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6"/>
  </bookViews>
  <sheets>
    <sheet name="Trong trot" sheetId="1" state="visible" r:id="rId2"/>
    <sheet name="Chăn nuoi" sheetId="2" state="visible" r:id="rId3"/>
    <sheet name="thuy san" sheetId="3" state="visible" r:id="rId4"/>
    <sheet name="Lam nghiep" sheetId="4" state="visible" r:id="rId5"/>
    <sheet name="Von DT" sheetId="5" state="visible" r:id="rId6"/>
    <sheet name="SuDungDatbq" sheetId="6" state="hidden" r:id="rId7"/>
    <sheet name="Đất đai" sheetId="7" state="visible" r:id="rId8"/>
    <sheet name="So sanh 5" sheetId="8" state="hidden" r:id="rId9"/>
    <sheet name="Bieu 6c .1" sheetId="9" state="hidden" r:id="rId10"/>
    <sheet name="MucVII" sheetId="10" state="hidden" r:id="rId11"/>
    <sheet name="Bieu7-7a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1" name="_xlnm.Print_Area" vbProcedure="false">'Chăn nuoi'!$A$1:$N$22</definedName>
    <definedName function="false" hidden="false" localSheetId="6" name="_xlnm.Print_Area" vbProcedure="false">'Đất đai'!$A$1:$N$23</definedName>
    <definedName function="false" hidden="false" localSheetId="3" name="_xlnm.Print_Area" vbProcedure="false">'Lam nghiep'!$A$1:$N$22</definedName>
    <definedName function="false" hidden="false" localSheetId="2" name="_xlnm.Print_Area" vbProcedure="false">'thuy san'!$A$1:$O$16</definedName>
    <definedName function="false" hidden="false" localSheetId="0" name="_xlnm.Print_Area" vbProcedure="false">'Trong trot'!$A$1:$P$69</definedName>
    <definedName function="false" hidden="false" localSheetId="0" name="_xlnm.Print_Titles" vbProcedure="false">'Trong trot'!$4:$5</definedName>
    <definedName function="false" hidden="false" localSheetId="4" name="_xlnm.Print_Area" vbProcedure="false">'Von DT'!$A$1:$Q$20</definedName>
    <definedName function="false" hidden="false" name="A" vbProcedure="false">NA()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'[41]MTO REV.2(ARMOR)'!HM65501</definedName>
    <definedName function="false" hidden="false" name="A65800" vbProcedure="false">'[41]MTO REV.2(ARMOR)'!HM65501</definedName>
    <definedName function="false" hidden="false" name="A66000" vbProcedure="false">'[41]MTO REV.2(ARMOR)'!HY65001</definedName>
    <definedName function="false" hidden="false" name="A67000" vbProcedure="false">'[41]MTO REV.2(ARMOR)'!HY65001</definedName>
    <definedName function="false" hidden="false" name="A68000" vbProcedure="false">'[41]MTO REV.2(ARMOR)'!HY65001</definedName>
    <definedName function="false" hidden="false" name="A70000" vbProcedure="false">'[41]MTO REV.2(ARMOR)'!HY65001</definedName>
    <definedName function="false" hidden="false" name="A70_" vbProcedure="false">#REF!</definedName>
    <definedName function="false" hidden="false" name="A75000" vbProcedure="false">'[41]MTO REV.2(ARMOR)'!HY65001</definedName>
    <definedName function="false" hidden="false" name="A85000" vbProcedure="false">'[41]MTO REV.2(ARMOR)'!HY65001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28]MTL$-INTER'!$A$1:IV1048576</definedName>
    <definedName function="false" hidden="false" name="abb91" vbProcedure="false">[51]chitimc!$AD$7454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" vbProcedure="false">NA()</definedName>
    <definedName function="false" hidden="false" name="ag142X42" vbProcedure="false">[51]chitimc!DD$27243</definedName>
    <definedName function="false" hidden="false" name="ag15F80" vbProcedure="false">'[59]'!$C$80</definedName>
    <definedName function="false" hidden="false" name="ag267N59" vbProcedure="false">[51]chitimc!$AS$11309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P" vbProcedure="false">'[3]MAIN GATE HOUSE'!$CL$90</definedName>
    <definedName function="false" hidden="false" name="B" vbProcedure="false">'[3]MAIN GATE HOUSE'!$O$3599</definedName>
    <definedName function="false" hidden="false" name="b60x" vbProcedure="false">#REF!</definedName>
    <definedName function="false" hidden="false" name="b80x" vbProcedure="false">#REF!</definedName>
    <definedName function="false" hidden="false" name="bangciti" vbProcedure="false">'[54]dongia (2)'!$BQ$69</definedName>
    <definedName function="false" hidden="false" name="BB" vbProcedure="false">#REF!</definedName>
    <definedName function="false" hidden="false" name="bd" vbProcedure="false">[44]gVL!$Q$15</definedName>
    <definedName function="false" hidden="false" name="bdht15nc" vbProcedure="false">[54]gtrinh!$BQ$69</definedName>
    <definedName function="false" hidden="false" name="bdht15vl" vbProcedure="false">[54]gtrinh!$BQ$69</definedName>
    <definedName function="false" hidden="false" name="bdht25nc" vbProcedure="false">[54]gtrinh!$BQ$69</definedName>
    <definedName function="false" hidden="false" name="bdht25vl" vbProcedure="false">[54]gtrinh!$BQ$69</definedName>
    <definedName function="false" hidden="false" name="bdht325nc" vbProcedure="false">[54]gtrinh!$BQ$69</definedName>
    <definedName function="false" hidden="false" name="bdht325vl" vbProcedure="false">[54]gtrinh!$BQ$69</definedName>
    <definedName function="false" hidden="false" name="beepsound" vbProcedure="false">#REF!</definedName>
    <definedName function="false" hidden="false" name="bia" vbProcedure="false">'[21]'!$F$3:$J$9</definedName>
    <definedName function="false" hidden="false" name="bm" vbProcedure="false">'[14]TTDZ 679'!$A$1</definedName>
    <definedName function="false" hidden="false" name="BOQ" vbProcedure="false">#REF!</definedName>
    <definedName function="false" hidden="false" name="bt30_" vbProcedure="false">[57]Gia!$E$126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lotm100" vbProcedure="false">#REF!</definedName>
    <definedName function="false" hidden="false" name="buoc" vbProcedure="false">#REF!</definedName>
    <definedName function="false" hidden="false" name="Bu_long" vbProcedure="false">[4]Sheet3!$R$18</definedName>
    <definedName function="false" hidden="false" name="BVCISUMMARY" vbProcedure="false">#REF!</definedName>
    <definedName function="false" hidden="false" name="b_240" vbProcedure="false">'[54]THPDMoi  (2)'!$BQ$69</definedName>
    <definedName function="false" hidden="false" name="b_280" vbProcedure="false">'[54]THPDMoi  (2)'!$BQ$69</definedName>
    <definedName function="false" hidden="false" name="b_320" vbProcedure="false">'[54]THPDMoi  (2)'!$BQ$69</definedName>
    <definedName function="false" hidden="false" name="bùc" vbProcedure="false">{"Book1","Dt tonghop.xls"}</definedName>
    <definedName function="false" hidden="false" name="CABLE2" vbProcedure="false">'[40]MTO REV.0'!$A$1:$Q$570</definedName>
    <definedName function="false" hidden="false" name="CAPDAT" vbProcedure="false">[54]phuluc1!$BQ$69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C" vbProcedure="false">#REF!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'[54]THPDMoi  (2)'!$BQ$69</definedName>
    <definedName function="false" hidden="false" name="cddd1p" vbProcedure="false">'[54]TONG HOP VL-NC'!$C$3</definedName>
    <definedName function="false" hidden="false" name="cddd3p" vbProcedure="false">'[54]TONG HOP VL-NC'!$C$2</definedName>
    <definedName function="false" hidden="false" name="Cdnum" vbProcedure="false">#REF!</definedName>
    <definedName function="false" hidden="false" name="cgionc" vbProcedure="false">'[54]lam-moi'!$BQ$69</definedName>
    <definedName function="false" hidden="false" name="cgiovl" vbProcedure="false">'[54]lam-moi'!$BQ$69</definedName>
    <definedName function="false" hidden="false" name="CH" vbProcedure="false">#REF!</definedName>
    <definedName function="false" hidden="false" name="chhtnc" vbProcedure="false">'[54]lam-moi'!$BQ$69</definedName>
    <definedName function="false" hidden="false" name="chhtvl" vbProcedure="false">'[54]lam-moi'!$BQ$69</definedName>
    <definedName function="false" hidden="false" name="chnc" vbProcedure="false">'[54]lam-moi'!$BQ$69</definedName>
    <definedName function="false" hidden="false" name="chvl" vbProcedure="false">'[54]lam-moi'!$BQ$69</definedName>
    <definedName function="false" hidden="false" name="citidd" vbProcedure="false">'[54]dongia (2)'!$BQ$69</definedName>
    <definedName function="false" hidden="false" name="CK" vbProcedure="false">#REF!</definedName>
    <definedName function="false" hidden="false" name="cknc" vbProcedure="false">'[54]lam-moi'!$BQ$69</definedName>
    <definedName function="false" hidden="false" name="ckvl" vbProcedure="false">'[54]lam-moi'!$BQ$69</definedName>
    <definedName function="false" hidden="false" name="clvc1" vbProcedure="false">[54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LVL" vbProcedure="false">#REF!</definedName>
    <definedName function="false" hidden="false" name="CN3p" vbProcedure="false">'[54]TONGKE3p '!$X$295</definedName>
    <definedName function="false" hidden="false" name="COAT" vbProcedure="false">'[34]PNT-QUOT-#3'!$A$1</definedName>
    <definedName function="false" hidden="false" name="COMMON" vbProcedure="false">'[38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1x15" vbProcedure="false">[54]giathanh1!$BQ$69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_thep" vbProcedure="false">[53]Du_lieu!$C$19</definedName>
    <definedName function="false" hidden="false" name="COVER" vbProcedure="false">#REF!</definedName>
    <definedName function="false" hidden="false" name="CPC" vbProcedure="false">#REF!</definedName>
    <definedName function="false" hidden="false" name="cpd" vbProcedure="false">[44]gVL!$Q$20</definedName>
    <definedName function="false" hidden="false" name="cpdd" vbProcedure="false">[44]gVL!$Q$21</definedName>
    <definedName function="false" hidden="false" name="CPVC100" vbProcedure="false">#REF!</definedName>
    <definedName function="false" hidden="false" name="CPVC1KM" vbProcedure="false">'[54]TH VL, NC, DDHT Thanhphuoc'!$J$19</definedName>
    <definedName function="false" hidden="false" name="CPVCDN" vbProcedure="false">'[54]#REF'!$K$33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'[30]'!$B$43:$C$54</definedName>
    <definedName function="false" hidden="false" name="CS_100" vbProcedure="false">'[30]'!$B$294:$C$302</definedName>
    <definedName function="false" hidden="false" name="CS_10S" vbProcedure="false">'[30]'!$B$55:$C$97</definedName>
    <definedName function="false" hidden="false" name="CS_120" vbProcedure="false">'[30]'!$B$303:$C$314</definedName>
    <definedName function="false" hidden="false" name="CS_140" vbProcedure="false">'[30]'!$B$315:$C$323</definedName>
    <definedName function="false" hidden="false" name="CS_160" vbProcedure="false">'[30]'!$B$324:$C$355</definedName>
    <definedName function="false" hidden="false" name="CS_20" vbProcedure="false">'[30]'!$B$98:$C$112</definedName>
    <definedName function="false" hidden="false" name="CS_30" vbProcedure="false">'[30]'!$B$113:$C$126</definedName>
    <definedName function="false" hidden="false" name="CS_40" vbProcedure="false">'[30]'!$B$127:$C$170</definedName>
    <definedName function="false" hidden="false" name="CS_40S" vbProcedure="false">'[30]'!$B$171:$C$206</definedName>
    <definedName function="false" hidden="false" name="CS_5S" vbProcedure="false">'[30]'!$B$8:$C$42</definedName>
    <definedName function="false" hidden="false" name="CS_60" vbProcedure="false">'[30]'!$B$207:$C$215</definedName>
    <definedName function="false" hidden="false" name="CS_80" vbProcedure="false">'[30]'!$B$216:$C$257</definedName>
    <definedName function="false" hidden="false" name="CS_80S" vbProcedure="false">'[30]'!$B$258:$C$293</definedName>
    <definedName function="false" hidden="false" name="CS_STD" vbProcedure="false">'[30]'!$B$356:$C$409</definedName>
    <definedName function="false" hidden="false" name="CS_XS" vbProcedure="false">'[30]'!$B$410:$C$463</definedName>
    <definedName function="false" hidden="false" name="CS_XXS" vbProcedure="false">'[30]'!$B$464:$C$490</definedName>
    <definedName function="false" hidden="false" name="CT250" vbProcedure="false">'[54]dongia (2)'!$BQ$69</definedName>
    <definedName function="false" hidden="false" name="ct3_" vbProcedure="false">[56]Gia!$CK$89</definedName>
    <definedName function="false" hidden="false" name="ct5_" vbProcedure="false">[56]Gia!$CL$90</definedName>
    <definedName function="false" hidden="false" name="Ctc" vbProcedure="false">'[23] So lieu k in'!$T$20</definedName>
    <definedName function="false" hidden="false" name="ctdg" vbProcedure="false">[17]ctdg!$F$6</definedName>
    <definedName function="false" hidden="false" name="cti3x15" vbProcedure="false">[54]giathanh1!$BQ$69</definedName>
    <definedName function="false" hidden="false" name="cto" vbProcedure="false">[47]THCT!$P$16</definedName>
    <definedName function="false" hidden="false" name="culy1" vbProcedure="false">[54]DONGIA!$BQ$69</definedName>
    <definedName function="false" hidden="false" name="culy2" vbProcedure="false">[54]DONGIA!$BQ$69</definedName>
    <definedName function="false" hidden="false" name="culy3" vbProcedure="false">[54]DONGIA!$BQ$69</definedName>
    <definedName function="false" hidden="false" name="culy4" vbProcedure="false">[54]DONGIA!$BQ$69</definedName>
    <definedName function="false" hidden="false" name="culy5" vbProcedure="false">[54]DONGIA!$BQ$69</definedName>
    <definedName function="false" hidden="false" name="cuoc" vbProcedure="false">[54]DONGIA!$BQ$69</definedName>
    <definedName function="false" hidden="false" name="CURRENCY" vbProcedure="false">#REF!</definedName>
    <definedName function="false" hidden="false" name="cv" vbProcedure="false">[43]gvl!$N$17</definedName>
    <definedName function="false" hidden="false" name="CX" vbProcedure="false">#REF!</definedName>
    <definedName function="false" hidden="false" name="cxhtnc" vbProcedure="false">'[54]lam-moi'!$BQ$69</definedName>
    <definedName function="false" hidden="false" name="cxhtvl" vbProcedure="false">'[54]lam-moi'!$BQ$69</definedName>
    <definedName function="false" hidden="false" name="cxnc" vbProcedure="false">'[54]lam-moi'!$BQ$69</definedName>
    <definedName function="false" hidden="false" name="cxvl" vbProcedure="false">'[54]lam-moi'!$BQ$69</definedName>
    <definedName function="false" hidden="false" name="cxxnc" vbProcedure="false">'[54]lam-moi'!$BQ$69</definedName>
    <definedName function="false" hidden="false" name="cxxvl" vbProcedure="false">'[54]lam-moi'!$BQ$69</definedName>
    <definedName function="false" hidden="false" name="C_" vbProcedure="false">'[3]MAIN GATE HOUSE'!$C$515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'[3]MAIN GATE HOUSE'!$R$18</definedName>
    <definedName function="false" hidden="false" name="D1x49" vbProcedure="false">[51]chitimc!$A$1</definedName>
    <definedName function="false" hidden="false" name="D1x49x49" vbProcedure="false">[51]chitimc!$A$1</definedName>
    <definedName function="false" hidden="false" name="d24nc" vbProcedure="false">'[54]lam-moi'!$BQ$69</definedName>
    <definedName function="false" hidden="false" name="d24vl" vbProcedure="false">'[54]lam-moi'!$BQ$69</definedName>
    <definedName function="false" hidden="false" name="DataFilter" vbProcedure="false">[31]!DataFilter</definedName>
    <definedName function="false" hidden="false" name="DataSort" vbProcedure="false">[31]!DataSort</definedName>
    <definedName function="false" hidden="false" name="dcc" vbProcedure="false">[44]gVL!$Q$50</definedName>
    <definedName function="false" hidden="false" name="dcl" vbProcedure="false">[44]gVL!$Q$40</definedName>
    <definedName function="false" hidden="false" name="DD" vbProcedure="false">#REF!</definedName>
    <definedName function="false" hidden="false" name="dd0_5x1" vbProcedure="false">[44]gVL!$Q$10</definedName>
    <definedName function="false" hidden="false" name="dd1pnc" vbProcedure="false">[54]chitiet!$G$404</definedName>
    <definedName function="false" hidden="false" name="dd1pvl" vbProcedure="false">[54]chitiet!$G$383</definedName>
    <definedName function="false" hidden="false" name="dd1x2" vbProcedure="false">[43]gvl!$N$9</definedName>
    <definedName function="false" hidden="false" name="dd2x4" vbProcedure="false">[44]gVL!$Q$12</definedName>
    <definedName function="false" hidden="false" name="dd3pctnc" vbProcedure="false">'[54]lam-moi'!$BQ$69</definedName>
    <definedName function="false" hidden="false" name="dd3pctvl" vbProcedure="false">'[54]lam-moi'!$BQ$69</definedName>
    <definedName function="false" hidden="false" name="dd3plmvl" vbProcedure="false">'[54]lam-moi'!$BQ$69</definedName>
    <definedName function="false" hidden="false" name="dd3pnc" vbProcedure="false">'[54]lam-moi'!$BQ$69</definedName>
    <definedName function="false" hidden="false" name="dd3pvl" vbProcedure="false">'[54]lam-moi'!$BQ$69</definedName>
    <definedName function="false" hidden="false" name="ddhtnc" vbProcedure="false">'[54]lam-moi'!$BQ$69</definedName>
    <definedName function="false" hidden="false" name="ddhtvl" vbProcedure="false">'[54]lam-moi'!$BQ$69</definedName>
    <definedName function="false" hidden="false" name="ddien" vbProcedure="false">[44]gVL!$Q$5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54]gtrinh!$BQ$69</definedName>
    <definedName function="false" hidden="false" name="ddt2vl" vbProcedure="false">[54]gtrinh!$BQ$69</definedName>
    <definedName function="false" hidden="false" name="ddtd3pnc" vbProcedure="false">'[54]thao-go'!$BQ$69</definedName>
    <definedName function="false" hidden="false" name="ddtt1pnc" vbProcedure="false">[54]gtrinh!$BQ$69</definedName>
    <definedName function="false" hidden="false" name="ddtt1pvl" vbProcedure="false">[54]gtrinh!$BQ$69</definedName>
    <definedName function="false" hidden="false" name="ddtt3pnc" vbProcedure="false">[54]gtrinh!$BQ$69</definedName>
    <definedName function="false" hidden="false" name="ddtt3pvl" vbProcedure="false">[54]gtrinh!$BQ$69</definedName>
    <definedName function="false" hidden="false" name="DEMI1" vbProcedure="false">NA()</definedName>
    <definedName function="false" hidden="false" name="DEMI2" vbProcedure="false">NA()</definedName>
    <definedName function="false" hidden="false" name="det" vbProcedure="false">'[45]Bang chiet tinh TBA'!$AX$50</definedName>
    <definedName function="false" hidden="false" name="DG" vbProcedure="false">'[55]Don gia'!$B$3:$G$195</definedName>
    <definedName function="false" hidden="false" name="dgbdII" vbProcedure="false">'[18]'!$F$3621:$J$5257</definedName>
    <definedName function="false" hidden="false" name="dghp" vbProcedure="false">#REF!</definedName>
    <definedName function="false" hidden="false" name="DGM" vbProcedure="false">[54]DONGIA!$A$453:$F$459</definedName>
    <definedName function="false" hidden="false" name="dgnc" vbProcedure="false">#REF!</definedName>
    <definedName function="false" hidden="false" name="dgqndn" vbProcedure="false">'[18]'!$A$1:$D$8</definedName>
    <definedName function="false" hidden="false" name="dgt100" vbProcedure="false">'[54]dongia (2)'!$BQ$69</definedName>
    <definedName function="false" hidden="false" name="DGTH" vbProcedure="false">[54]DONGIA!$BQ$69</definedName>
    <definedName function="false" hidden="false" name="DGTH1" vbProcedure="false">[54]DONGIA!$A$414:$G$452</definedName>
    <definedName function="false" hidden="false" name="dgth2" vbProcedure="false">[54]DONGIA!$A$414:$G$439</definedName>
    <definedName function="false" hidden="false" name="DGTR" vbProcedure="false">[54]DONGIA!$A$472:$I$521</definedName>
    <definedName function="false" hidden="false" name="dgvl" vbProcedure="false">#REF!</definedName>
    <definedName function="false" hidden="false" name="DGVL1" vbProcedure="false">[54]DONGIA!$A$5:$F$235</definedName>
    <definedName function="false" hidden="false" name="DGVT" vbProcedure="false">'[54]DON GIA'!$C$5:$G$137</definedName>
    <definedName function="false" hidden="false" name="DL15HT" vbProcedure="false">'[54]TONGKE-HT'!$BQ$69</definedName>
    <definedName function="false" hidden="false" name="DL16HT" vbProcedure="false">'[54]TONGKE-HT'!$BQ$69</definedName>
    <definedName function="false" hidden="false" name="DL19HT" vbProcedure="false">'[54]TONGKE-HT'!$BQ$69</definedName>
    <definedName function="false" hidden="false" name="DL20HT" vbProcedure="false">'[54]TONGKE-HT'!$BQ$69</definedName>
    <definedName function="false" hidden="false" name="dm56bxd" vbProcedure="false">'[18]'!$F$3:$J$9</definedName>
    <definedName function="false" hidden="false" name="dmz" vbProcedure="false">[44]gVL!$Q$45</definedName>
    <definedName function="false" hidden="false" name="dno" vbProcedure="false">[44]gVL!$Q$49</definedName>
    <definedName function="false" hidden="false" name="Documents_array" vbProcedure="false">#REF!</definedName>
    <definedName function="false" hidden="false" name="Document_array" vbProcedure="false">{"Book1","DT Cau.xls"}</definedName>
    <definedName function="false" hidden="false" name="dongia" vbProcedure="false">[54]DG!$A$4:$I$567</definedName>
    <definedName function="false" hidden="false" name="dongia1" vbProcedure="false">[54]DG!$A$4:$H$606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54]#REF'!$BQ$69</definedName>
    <definedName function="false" hidden="false" name="dsct3pvl" vbProcedure="false">'[54]#REF'!$BQ$69</definedName>
    <definedName function="false" hidden="false" name="DSUMDATA" vbProcedure="false">#REF!</definedName>
    <definedName function="false" hidden="false" name="dui15" vbProcedure="false">[58]Gia!$F$74</definedName>
    <definedName function="false" hidden="false" name="duong04" vbProcedure="false">'[47]THDZ0,4'!$O$15</definedName>
    <definedName function="false" hidden="false" name="duong1" vbProcedure="false">[54]DONGIA!$BQ$69</definedName>
    <definedName function="false" hidden="false" name="duong2" vbProcedure="false">[54]DONGIA!$BQ$69</definedName>
    <definedName function="false" hidden="false" name="duong3" vbProcedure="false">[54]DONGIA!$BQ$69</definedName>
    <definedName function="false" hidden="false" name="duong35" vbProcedure="false">'[47]TH DZ35'!$AE$31</definedName>
    <definedName function="false" hidden="false" name="duong4" vbProcedure="false">[54]DONGIA!$BQ$69</definedName>
    <definedName function="false" hidden="false" name="duong5" vbProcedure="false">[54]DONGIA!$BQ$69</definedName>
    <definedName function="false" hidden="false" name="D_7101A_B" vbProcedure="false">#REF!</definedName>
    <definedName function="false" hidden="false" name="D_Gia" vbProcedure="false">'[55]Don gia'!$A$3:$F$240</definedName>
    <definedName function="false" hidden="false" name="eee" vbProcedure="false">[24]NhapSL!$F$18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42]SILICATE!$H$8</definedName>
    <definedName function="false" hidden="false" name="Excel_BuiltIn_Database" vbProcedure="false">#REF!</definedName>
    <definedName function="false" hidden="false" name="Excel_BuiltIn_Extract" vbProcedure="false">[42]SILICATE!$K$11</definedName>
    <definedName function="false" hidden="false" name="Excel_BuiltIn_Print_Area" vbProcedure="false">'[36]'!$H$8</definedName>
    <definedName function="false" hidden="false" name="Excel_BuiltIn_Print_Titles" vbProcedure="false">'[36]'!$A$1:$XFD$6</definedName>
    <definedName function="false" hidden="false" name="f" vbProcedure="false">#REF!</definedName>
    <definedName function="false" hidden="false" name="f92F56" vbProcedure="false">'[59]'!$BE$14393</definedName>
    <definedName function="false" hidden="false" name="FACTOR" vbProcedure="false">#REF!</definedName>
    <definedName function="false" hidden="false" name="FO" vbProcedure="false">NA()</definedName>
    <definedName function="false" hidden="false" name="FP" vbProcedure="false">'[34]COAT&amp;WRAP-QIOT-#3'!$DN$118:$DR$122</definedName>
    <definedName function="false" hidden="false" name="fsdfdsf" vbProcedure="false">{"'Sheet1'!$L$16"}</definedName>
    <definedName function="false" hidden="false" name="G" vbProcedure="false">#REF!</definedName>
    <definedName function="false" hidden="false" name="giacong" vbProcedure="false">'[45]Bang chiet tinh TBA'!$BC$55</definedName>
    <definedName function="false" hidden="false" name="GID1" vbProcedure="false">'[54]LKVL-CK-HT-GD1'!$A$4</definedName>
    <definedName function="false" hidden="false" name="Giocong" vbProcedure="false">#REF!</definedName>
    <definedName function="false" hidden="false" name="gl3p" vbProcedure="false">#REF!</definedName>
    <definedName function="false" hidden="false" name="GoBack" vbProcedure="false">#NAME!GoBack</definedName>
    <definedName function="false" hidden="false" name="goc" vbProcedure="false">'[45]Bang chiet tinh TBA'!$AY$51</definedName>
    <definedName function="false" hidden="false" name="gon4" vbProcedure="false">#REF!</definedName>
    <definedName function="false" hidden="false" name="GPT_GROUNDING_PT" vbProcedure="false">'[39]NEW-PANEL'!$ID$238</definedName>
    <definedName function="false" hidden="false" name="gv" vbProcedure="false">[44]gVL!$Q$28</definedName>
    <definedName function="false" hidden="false" name="H" vbProcedure="false">NA()</definedName>
    <definedName function="false" hidden="false" name="h18x" vbProcedure="false">#REF!</definedName>
    <definedName function="false" hidden="false" name="h30x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'[54]TONGKE-HT'!$BQ$69</definedName>
    <definedName function="false" hidden="false" name="HH16HT" vbProcedure="false">'[54]TONGKE-HT'!$BQ$69</definedName>
    <definedName function="false" hidden="false" name="HH19HT" vbProcedure="false">'[54]TONGKE-HT'!$BQ$69</definedName>
    <definedName function="false" hidden="false" name="HH20HT" vbProcedure="false">'[54]TONGKE-HT'!$BQ$69</definedName>
    <definedName function="false" hidden="false" name="Hiep" vbProcedure="false">{"'Sheet1'!$L$16"}</definedName>
    <definedName function="false" hidden="false" name="HOMEOFFICE_COST" vbProcedure="false">'[37]'!$AO$5:$BG$52</definedName>
    <definedName function="false" hidden="false" name="HOME_MANP" vbProcedure="false">'[37]'!$A$3:$AK$47</definedName>
    <definedName function="false" hidden="false" name="hs" vbProcedure="false">[49]BD!$A$1:IV1048576</definedName>
    <definedName function="false" hidden="false" name="HSCT3" vbProcedure="false">0.1</definedName>
    <definedName function="false" hidden="false" name="hsdc1" vbProcedure="false">#REF!</definedName>
    <definedName function="false" hidden="false" name="HSDD" vbProcedure="false">[54]phuluc1!$BQ$69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1" vbProcedure="false">[54]chitiet!$D$4</definedName>
    <definedName function="false" hidden="false" name="HSNC" vbProcedure="false">[53]Du_lieu!$C$6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#REF!</definedName>
    <definedName function="false" hidden="false" name="ht25nc" vbProcedure="false">'[54]lam-moi'!$BQ$69</definedName>
    <definedName function="false" hidden="false" name="ht25vl" vbProcedure="false">'[54]lam-moi'!$BQ$69</definedName>
    <definedName function="false" hidden="false" name="ht325nc" vbProcedure="false">'[54]lam-moi'!$BQ$69</definedName>
    <definedName function="false" hidden="false" name="ht325vl" vbProcedure="false">'[54]lam-moi'!$BQ$69</definedName>
    <definedName function="false" hidden="false" name="ht37k" vbProcedure="false">'[54]lam-moi'!$BQ$69</definedName>
    <definedName function="false" hidden="false" name="ht37nc" vbProcedure="false">'[54]lam-moi'!$BQ$69</definedName>
    <definedName function="false" hidden="false" name="ht50nc" vbProcedure="false">'[54]lam-moi'!$BQ$69</definedName>
    <definedName function="false" hidden="false" name="ht50vl" vbProcedure="false">'[54]lam-moi'!$BQ$69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y" vbProcedure="false">{"'Sheet1'!$L$16"}</definedName>
    <definedName function="false" hidden="false" name="HV" vbProcedure="false">NA()</definedName>
    <definedName function="false" hidden="false" name="I" vbProcedure="false">#REF!</definedName>
    <definedName function="false" hidden="false" name="I2É6" vbProcedure="false">[51]chitimc!$Z$6426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34]COAT&amp;WRAP-QIOT-#3'!$BG$59:$BK$63</definedName>
    <definedName function="false" hidden="false" name="j" vbProcedure="false">#REF!</definedName>
    <definedName function="false" hidden="false" name="k" vbProcedure="false">#REF!</definedName>
    <definedName function="false" hidden="false" name="k2b" vbProcedure="false">'[54]THPDMoi  (2)'!$BQ$69</definedName>
    <definedName function="false" hidden="false" name="kldd1p" vbProcedure="false">'[54]#REF'!$BQ$69</definedName>
    <definedName function="false" hidden="false" name="kldd3p" vbProcedure="false">'[54]lam-moi'!$BQ$69</definedName>
    <definedName function="false" hidden="false" name="kmong" vbProcedure="false">[54]giathanh1!$BQ$69</definedName>
    <definedName function="false" hidden="false" name="kno" vbProcedure="false">[44]gVL!$Q$48</definedName>
    <definedName function="false" hidden="false" name="kp1ph" vbProcedure="false">#REF!</definedName>
    <definedName function="false" hidden="false" name="KTHD" vbProcedure="false">'[22]khung ten TD'!$EK$141</definedName>
    <definedName function="false" hidden="false" name="l" vbProcedure="false">#REF!</definedName>
    <definedName function="false" hidden="false" name="LINH" vbProcedure="false">{"'Sheet1'!$L$16"}</definedName>
    <definedName function="false" hidden="false" name="LIST" vbProcedure="false">[27]List!$B$7:$F$91</definedName>
    <definedName function="false" hidden="false" name="Lmk" vbProcedure="false">#REF!</definedName>
    <definedName function="false" hidden="false" name="LN" vbProcedure="false">#REF!</definedName>
    <definedName function="false" hidden="false" name="Lo" vbProcedure="false">#REF!</definedName>
    <definedName function="false" hidden="false" name="Loaiday" vbProcedure="false">[15]LoaiDay!$B$3:$D$10</definedName>
    <definedName function="false" hidden="false" name="m" vbProcedure="false">#REF!</definedName>
    <definedName function="false" hidden="false" name="m102bnnc" vbProcedure="false">'[54]lam-moi'!$BQ$69</definedName>
    <definedName function="false" hidden="false" name="m102bnvl" vbProcedure="false">'[54]lam-moi'!$BQ$69</definedName>
    <definedName function="false" hidden="false" name="M10aa1p" vbProcedure="false">#REF!</definedName>
    <definedName function="false" hidden="false" name="m10aamtc" vbProcedure="false">'[54]t-h HA THE'!$BQ$69</definedName>
    <definedName function="false" hidden="false" name="m10aanc" vbProcedure="false">'[54]lam-moi'!$BQ$69</definedName>
    <definedName function="false" hidden="false" name="m10aavl" vbProcedure="false">'[54]lam-moi'!$BQ$69</definedName>
    <definedName function="false" hidden="false" name="m10anc" vbProcedure="false">'[54]lam-moi'!$BQ$69</definedName>
    <definedName function="false" hidden="false" name="m10avl" vbProcedure="false">'[54]lam-moi'!$BQ$69</definedName>
    <definedName function="false" hidden="false" name="m10banc" vbProcedure="false">'[54]lam-moi'!$BQ$69</definedName>
    <definedName function="false" hidden="false" name="m10bavl" vbProcedure="false">'[54]lam-moi'!$BQ$69</definedName>
    <definedName function="false" hidden="false" name="m122bnnc" vbProcedure="false">'[54]lam-moi'!$BQ$69</definedName>
    <definedName function="false" hidden="false" name="m122bnvl" vbProcedure="false">'[54]lam-moi'!$BQ$69</definedName>
    <definedName function="false" hidden="false" name="m12aanc" vbProcedure="false">'[54]lam-moi'!$BQ$69</definedName>
    <definedName function="false" hidden="false" name="m12aavl" vbProcedure="false">'[54]lam-moi'!$BQ$69</definedName>
    <definedName function="false" hidden="false" name="m12anc" vbProcedure="false">'[54]lam-moi'!$BQ$69</definedName>
    <definedName function="false" hidden="false" name="m12avl" vbProcedure="false">'[54]lam-moi'!$BQ$69</definedName>
    <definedName function="false" hidden="false" name="M12ba3p" vbProcedure="false">#REF!</definedName>
    <definedName function="false" hidden="false" name="m12banc" vbProcedure="false">'[54]lam-moi'!$BQ$69</definedName>
    <definedName function="false" hidden="false" name="m12bavl" vbProcedure="false">'[54]lam-moi'!$BQ$69</definedName>
    <definedName function="false" hidden="false" name="M12bb1p" vbProcedure="false">#REF!</definedName>
    <definedName function="false" hidden="false" name="m12bbnc" vbProcedure="false">'[54]lam-moi'!$BQ$69</definedName>
    <definedName function="false" hidden="false" name="m12bbvl" vbProcedure="false">'[54]lam-moi'!$BQ$69</definedName>
    <definedName function="false" hidden="false" name="M12bnnc" vbProcedure="false">'[54]#REF'!$BQ$69</definedName>
    <definedName function="false" hidden="false" name="M12bnvl" vbProcedure="false">'[54]#REF'!$BQ$69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54]lam-moi'!$BQ$69</definedName>
    <definedName function="false" hidden="false" name="m142bnvl" vbProcedure="false">'[54]lam-moi'!$BQ$69</definedName>
    <definedName function="false" hidden="false" name="M14bb1p" vbProcedure="false">#REF!</definedName>
    <definedName function="false" hidden="false" name="m14bbnc" vbProcedure="false">'[54]lam-moi'!$BQ$69</definedName>
    <definedName function="false" hidden="false" name="M14bbvc" vbProcedure="false">'[54]CHITIET VL-NC-TT -1p'!$BQ$69</definedName>
    <definedName function="false" hidden="false" name="m14bbvl" vbProcedure="false">'[54]lam-moi'!$BQ$69</definedName>
    <definedName function="false" hidden="false" name="M8a" vbProcedure="false">'[54]THPDMoi  (2)'!$BQ$69</definedName>
    <definedName function="false" hidden="false" name="M8aa" vbProcedure="false">'[54]THPDMoi  (2)'!$BQ$69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54]t-h HA THE'!$BQ$69</definedName>
    <definedName function="false" hidden="false" name="m8anc" vbProcedure="false">'[54]lam-moi'!$BQ$69</definedName>
    <definedName function="false" hidden="false" name="m8avl" vbProcedure="false">'[54]lam-moi'!$BQ$69</definedName>
    <definedName function="false" hidden="false" name="MA" vbProcedure="false">NA()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J_CON_EQP" vbProcedure="false">#REF!</definedName>
    <definedName function="false" hidden="false" name="make" vbProcedure="false">[5]XL4Poppy!$A$26</definedName>
    <definedName function="false" hidden="false" name="MAT" vbProcedure="false">'[34]COAT&amp;WRAP-QIOT-#3'!$BG$59:$DA$105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54]lam-moi'!$BQ$69</definedName>
    <definedName function="false" hidden="false" name="mbvl" vbProcedure="false">'[54]lam-moi'!$BQ$69</definedName>
    <definedName function="false" hidden="false" name="mc" vbProcedure="false">[13]Mong!$D$1:$M$1048576</definedName>
    <definedName function="false" hidden="false" name="MF" vbProcedure="false">'[34]COAT&amp;WRAP-QIOT-#3'!$DC$107:$DI$113</definedName>
    <definedName function="false" hidden="false" name="MG_A" vbProcedure="false">#REF!</definedName>
    <definedName function="false" hidden="false" name="mmm" vbProcedure="false">[54]giathanh1!$BQ$69</definedName>
    <definedName function="false" hidden="false" name="mmmm" vbProcedure="false">[12]XL4Poppy!$C$27</definedName>
    <definedName function="false" hidden="false" name="morn" vbProcedure="false">[5]XL4Poppy!$C$39</definedName>
    <definedName function="false" hidden="false" name="mp1x25" vbProcedure="false">'[54]dongia (2)'!$BQ$69</definedName>
    <definedName function="false" hidden="false" name="mr" vbProcedure="false">[25]Kieu1!$DC$363</definedName>
    <definedName function="false" hidden="false" name="MTC1P" vbProcedure="false">'[54]TONG HOP VL-NC TT'!$BQ$69</definedName>
    <definedName function="false" hidden="false" name="MTC3P" vbProcedure="false">'[54]TONG HOP VL-NC TT'!$BQ$69</definedName>
    <definedName function="false" hidden="false" name="MTCHC" vbProcedure="false">[54]TNHCHINH!$K$38</definedName>
    <definedName function="false" hidden="false" name="MTCMB" vbProcedure="false">'[54]#REF'!$BQ$69</definedName>
    <definedName function="false" hidden="false" name="MTMAC12" vbProcedure="false">#REF!</definedName>
    <definedName function="false" hidden="false" name="mtr" vbProcedure="false">'[54]TH XL'!$BQ$69</definedName>
    <definedName function="false" hidden="false" name="mtram" vbProcedure="false">#REF!</definedName>
    <definedName function="false" hidden="false" name="n" vbProcedure="false">#REF!</definedName>
    <definedName function="false" hidden="false" name="N1IN" vbProcedure="false">'[54]TONGKE3p '!$U$295</definedName>
    <definedName function="false" hidden="false" name="n1pig" vbProcedure="false">#REF!</definedName>
    <definedName function="false" hidden="false" name="n1pignc" vbProcedure="false">'[54]lam-moi'!$BQ$69</definedName>
    <definedName function="false" hidden="false" name="n1pigvl" vbProcedure="false">'[54]lam-moi'!$BQ$69</definedName>
    <definedName function="false" hidden="false" name="n1pind" vbProcedure="false">#REF!</definedName>
    <definedName function="false" hidden="false" name="n1pindnc" vbProcedure="false">'[54]lam-moi'!$BQ$69</definedName>
    <definedName function="false" hidden="false" name="n1pindvl" vbProcedure="false">'[54]lam-moi'!$BQ$69</definedName>
    <definedName function="false" hidden="false" name="n1ping" vbProcedure="false">#REF!</definedName>
    <definedName function="false" hidden="false" name="n1pingnc" vbProcedure="false">'[54]lam-moi'!$BQ$69</definedName>
    <definedName function="false" hidden="false" name="n1pingvl" vbProcedure="false">'[54]lam-moi'!$BQ$69</definedName>
    <definedName function="false" hidden="false" name="n1pint" vbProcedure="false">#REF!</definedName>
    <definedName function="false" hidden="false" name="n1pintnc" vbProcedure="false">'[54]lam-moi'!$BQ$69</definedName>
    <definedName function="false" hidden="false" name="n1pintvl" vbProcedure="false">'[54]lam-moi'!$BQ$69</definedName>
    <definedName function="false" hidden="false" name="n24nc" vbProcedure="false">'[54]lam-moi'!$BQ$69</definedName>
    <definedName function="false" hidden="false" name="n24vl" vbProcedure="false">'[54]lam-moi'!$BQ$69</definedName>
    <definedName function="false" hidden="false" name="n2mignc" vbProcedure="false">'[54]lam-moi'!$BQ$69</definedName>
    <definedName function="false" hidden="false" name="n2migvl" vbProcedure="false">'[54]lam-moi'!$BQ$69</definedName>
    <definedName function="false" hidden="false" name="n2min1nc" vbProcedure="false">'[54]lam-moi'!$BQ$69</definedName>
    <definedName function="false" hidden="false" name="n2min1vl" vbProcedure="false">'[54]lam-moi'!$BQ$69</definedName>
    <definedName function="false" hidden="false" name="nc" vbProcedure="false">#REF!</definedName>
    <definedName function="false" hidden="false" name="nc1nc" vbProcedure="false">'[54]lam-moi'!$BQ$69</definedName>
    <definedName function="false" hidden="false" name="nc1p" vbProcedure="false">#REF!</definedName>
    <definedName function="false" hidden="false" name="nc1vl" vbProcedure="false">'[54]lam-moi'!$BQ$69</definedName>
    <definedName function="false" hidden="false" name="nc24nc" vbProcedure="false">'[54]lam-moi'!$BQ$69</definedName>
    <definedName function="false" hidden="false" name="nc24vl" vbProcedure="false">'[54]lam-moi'!$BQ$69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dd" vbProcedure="false">'[54]TH XL'!$BQ$69</definedName>
    <definedName function="false" hidden="false" name="NCDD2" vbProcedure="false">'[54]TH XL'!$BQ$69</definedName>
    <definedName function="false" hidden="false" name="NCHC" vbProcedure="false">[54]TNHCHINH!$J$38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tr" vbProcedure="false">'[54]TH XL'!$BQ$69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d" vbProcedure="false">[44]gVL!$Q$30</definedName>
    <definedName function="false" hidden="false" name="NET" vbProcedure="false">#REF!</definedName>
    <definedName function="false" hidden="false" name="NET2" vbProcedure="false">'[33]'!$A$1:$N$62</definedName>
    <definedName function="false" hidden="false" name="NET_1" vbProcedure="false">'[33]'!$A$1:$N$32</definedName>
    <definedName function="false" hidden="false" name="NET_ANA" vbProcedure="false">#REF!</definedName>
    <definedName function="false" hidden="false" name="NET_ANA_1" vbProcedure="false">'[33]'!$A$1:$V$32</definedName>
    <definedName function="false" hidden="false" name="NET_ANA_2" vbProcedure="false">'[33]'!$A$1:$V$62</definedName>
    <definedName function="false" hidden="false" name="nhn" vbProcedure="false">#REF!</definedName>
    <definedName function="false" hidden="false" name="nhnnc" vbProcedure="false">'[54]lam-moi'!$BQ$69</definedName>
    <definedName function="false" hidden="false" name="nhnvl" vbProcedure="false">'[54]lam-moi'!$BQ$69</definedName>
    <definedName function="false" hidden="false" name="nig" vbProcedure="false">#REF!</definedName>
    <definedName function="false" hidden="false" name="NIG13p" vbProcedure="false">'[54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54]gtrinh!$BQ$69</definedName>
    <definedName function="false" hidden="false" name="nightvl" vbProcedure="false">[54]gtrinh!$BQ$69</definedName>
    <definedName function="false" hidden="false" name="nignc1p" vbProcedure="false">#REF!</definedName>
    <definedName function="false" hidden="false" name="nignc3p" vbProcedure="false">'[54]CHITIET VL-NC'!$G$107</definedName>
    <definedName function="false" hidden="false" name="nigvl1p" vbProcedure="false">#REF!</definedName>
    <definedName function="false" hidden="false" name="nigvl3p" vbProcedure="false">'[54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54]lam-moi'!$BQ$69</definedName>
    <definedName function="false" hidden="false" name="nin190nc3p" vbProcedure="false">#REF!</definedName>
    <definedName function="false" hidden="false" name="nin190vl" vbProcedure="false">'[54]lam-moi'!$BQ$69</definedName>
    <definedName function="false" hidden="false" name="nin190vl3p" vbProcedure="false">#REF!</definedName>
    <definedName function="false" hidden="false" name="nin1pnc" vbProcedure="false">'[54]lam-moi'!$BQ$69</definedName>
    <definedName function="false" hidden="false" name="nin1pvl" vbProcedure="false">'[54]lam-moi'!$BQ$69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54]lam-moi'!$BQ$69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54]lam-moi'!$BQ$69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54]lam-moi'!$BQ$69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54]lam-moi'!$BQ$69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54]#REF'!$BQ$69</definedName>
    <definedName function="false" hidden="false" name="NL12vl" vbProcedure="false">'[54]#REF'!$BQ$69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54]THPDMoi  (2)'!$BQ$69</definedName>
    <definedName function="false" hidden="false" name="nlmtc" vbProcedure="false">'[54]t-h HA THE'!$BQ$69</definedName>
    <definedName function="false" hidden="false" name="nlnc" vbProcedure="false">'[54]lam-moi'!$BQ$69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54]lam-moi'!$BQ$69</definedName>
    <definedName function="false" hidden="false" name="nlvl1" vbProcedure="false">[54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54]lam-moi'!$BQ$69</definedName>
    <definedName function="false" hidden="false" name="nnnc3p" vbProcedure="false">#REF!</definedName>
    <definedName function="false" hidden="false" name="nnvl" vbProcedure="false">'[54]lam-moi'!$BQ$69</definedName>
    <definedName function="false" hidden="false" name="nnvl3p" vbProcedure="false">#REF!</definedName>
    <definedName function="false" hidden="false" name="nuoc" vbProcedure="false">[43]gvl!$N$38</definedName>
    <definedName function="false" hidden="false" name="nx" vbProcedure="false">'[54]THPDMoi  (2)'!$BQ$69</definedName>
    <definedName function="false" hidden="false" name="nxmtc" vbProcedure="false">'[54]t-h HA THE'!$BQ$69</definedName>
    <definedName function="false" hidden="false" name="O" vbProcedure="false">'[3]MAIN GATE HOUSE'!$U$21</definedName>
    <definedName function="false" hidden="false" name="osc" vbProcedure="false">'[54]THPDMoi  (2)'!$BQ$69</definedName>
    <definedName function="false" hidden="false" name="OTHER_PANEL" vbProcedure="false">'[39]NEW-PANEL'!$CG$341</definedName>
    <definedName function="false" hidden="false" name="P" vbProcedure="false">NA()</definedName>
    <definedName function="false" hidden="false" name="PChe" vbProcedure="false">#REF!</definedName>
    <definedName function="false" hidden="false" name="PEJM" vbProcedure="false">'[34]COAT&amp;WRAP-QIOT-#3'!$DY$129:$FF$162</definedName>
    <definedName function="false" hidden="false" name="PF" vbProcedure="false">'[34]PNT-QUOT-#3'!$B$2</definedName>
    <definedName function="false" hidden="false" name="ph" vbProcedure="false">{"'Sheet1'!$L$16"}</definedName>
    <definedName function="false" hidden="false" name="phed" vbProcedure="false">{"'Sheet1'!$L$16"}</definedName>
    <definedName function="false" hidden="false" name="PK" vbProcedure="false">#REF!</definedName>
    <definedName function="false" hidden="false" name="PL_???___P_B____REST_P_B__????" vbProcedure="false">'[26]NEW-PANEL'!CI$21846</definedName>
    <definedName function="false" hidden="false" name="PL_指示燈___P_B____REST_P_B__壓扣開關" vbProcedure="false">'[39]NEW-PANEL'!$CH$342</definedName>
    <definedName function="false" hidden="false" name="PM" vbProcedure="false">[35]IBASE!$AH$16:$AV$110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36]'!$A$1:$O$488</definedName>
    <definedName function="false" hidden="false" name="PRINTB" vbProcedure="false">'[36]'!$A$1:$K$29</definedName>
    <definedName function="false" hidden="false" name="PRINTC" vbProcedure="false">'[36]'!$A$1:$XFD$18</definedName>
    <definedName function="false" hidden="false" name="Print_Area_MI" vbProcedure="false">'[29]ESTI.'!$A$1:$U$52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PTNC" vbProcedure="false">'[54]DON GIA'!$G$227</definedName>
    <definedName function="false" hidden="false" name="PTST" vbProcedure="false">[19]sat!$A$6:$K$38</definedName>
    <definedName function="false" hidden="false" name="PTVT" vbProcedure="false">[19]ptvt!$A$6:$X$128</definedName>
    <definedName function="false" hidden="false" name="Q" vbProcedure="false">[54]giathanh1!$BQ$69</definedName>
    <definedName function="false" hidden="false" name="r0" vbProcedure="false">[25]Kieu1!$Q$17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54]THPDMoi  (2)'!$BQ$69</definedName>
    <definedName function="false" hidden="false" name="rack2" vbProcedure="false">'[54]THPDMoi  (2)'!$BQ$69</definedName>
    <definedName function="false" hidden="false" name="rack3" vbProcedure="false">'[54]THPDMoi  (2)'!$BQ$69</definedName>
    <definedName function="false" hidden="false" name="rack4" vbProcedure="false">'[54]THPDMoi  (2)'!$BQ$69</definedName>
    <definedName function="false" hidden="false" name="rate" vbProcedure="false">14000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34]COAT&amp;WRAP-QIOT-#3'!$AZ$52:$BA$53</definedName>
    <definedName function="false" hidden="false" name="Rtc" vbProcedure="false">'[23] So lieu k in'!$Z$26</definedName>
    <definedName function="false" hidden="false" name="R_" vbProcedure="false">'[3]MAIN GATE HOUSE'!$X$24</definedName>
    <definedName function="false" hidden="false" name="s75F29" vbProcedure="false">[52]chitiet!$AB$6940</definedName>
    <definedName function="false" hidden="false" name="San_truoc" vbProcedure="false">[16]tienluong!$CM$91</definedName>
    <definedName function="false" hidden="false" name="sat10" vbProcedure="false">'[45]Bang chiet tinh TBA'!$AU$47</definedName>
    <definedName function="false" hidden="false" name="sat12" vbProcedure="false">'[45]Bang chiet tinh TBA'!$S$19</definedName>
    <definedName function="false" hidden="false" name="sat14" vbProcedure="false">'[45]Bang chiet tinh TBA'!$AV$48</definedName>
    <definedName function="false" hidden="false" name="sat16" vbProcedure="false">'[45]Bang chiet tinh TBA'!$AS$45</definedName>
    <definedName function="false" hidden="false" name="sat20" vbProcedure="false">'[45]Bang chiet tinh TBA'!$AW$49</definedName>
    <definedName function="false" hidden="false" name="Sat27" vbProcedure="false">#REF!</definedName>
    <definedName function="false" hidden="false" name="Sat6" vbProcedure="false">#REF!</definedName>
    <definedName function="false" hidden="false" name="sat8" vbProcedure="false">'[45]Bang chiet tinh TBA'!$AT$46</definedName>
    <definedName function="false" hidden="false" name="satu" vbProcedure="false">'[45]Bang chiet tinh TBA'!$X$24</definedName>
    <definedName function="false" hidden="false" name="SB" vbProcedure="false">[35]IBASE!$AH$7:$AL$14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H" vbProcedure="false">#REF!</definedName>
    <definedName function="false" hidden="false" name="sd3p" vbProcedure="false">'[54]lam-moi'!$BQ$69</definedName>
    <definedName function="false" hidden="false" name="SDMONG" vbProcedure="false">#REF!</definedName>
    <definedName function="false" hidden="false" name="sgnc" vbProcedure="false">[54]gtrinh!$BQ$69</definedName>
    <definedName function="false" hidden="false" name="sgvl" vbProcedure="false">[54]gtrinh!$BQ$69</definedName>
    <definedName function="false" hidden="false" name="sht" vbProcedure="false">'[54]THPDMoi  (2)'!$BQ$69</definedName>
    <definedName function="false" hidden="false" name="sht3p" vbProcedure="false">'[54]lam-moi'!$BQ$69</definedName>
    <definedName function="false" hidden="false" name="SIZE" vbProcedure="false">#REF!</definedName>
    <definedName function="false" hidden="false" name="skd" vbProcedure="false">[44]gVL!$Q$37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c3p" vbProcedure="false">#REF!</definedName>
    <definedName function="false" hidden="false" name="SORT" vbProcedure="false">'[30]'!$A$6:$XFD$44</definedName>
    <definedName function="false" hidden="false" name="SORT_AREA" vbProcedure="false">'[29]DI-ESTI'!$A$8:$R$489</definedName>
    <definedName function="false" hidden="false" name="SP" vbProcedure="false">'[34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54]#REF'!$BQ$69</definedName>
    <definedName function="false" hidden="false" name="spk3p" vbProcedure="false">'[54]lam-moi'!$BQ$69</definedName>
    <definedName function="false" hidden="false" name="st3p" vbProcedure="false">'[54]lam-moi'!$BQ$69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12" vbProcedure="false">[4]Sheet3!$T$20</definedName>
    <definedName function="false" hidden="false" name="Su70" vbProcedure="false">[4]Sheet3!$S$19</definedName>
    <definedName function="false" hidden="false" name="SUMMARY" vbProcedure="false">'[37]'!$A$1:$M$16</definedName>
    <definedName function="false" hidden="false" name="t" vbProcedure="false">{"'Sheet1'!$L$16"}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54]thao-go'!$BQ$69</definedName>
    <definedName function="false" hidden="false" name="t10m" vbProcedure="false">'[54]lam-moi'!$BQ$69</definedName>
    <definedName function="false" hidden="false" name="t10nc" vbProcedure="false">'[54]lam-moi'!$BQ$69</definedName>
    <definedName function="false" hidden="false" name="t10nc1p" vbProcedure="false">#REF!</definedName>
    <definedName function="false" hidden="false" name="t10ncm" vbProcedure="false">'[54]lam-moi'!$BQ$69</definedName>
    <definedName function="false" hidden="false" name="t10vl" vbProcedure="false">'[54]lam-moi'!$BQ$69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54]lam-moi'!$BQ$69</definedName>
    <definedName function="false" hidden="false" name="t12mnc" vbProcedure="false">'[54]thao-go'!$BQ$69</definedName>
    <definedName function="false" hidden="false" name="t12nc" vbProcedure="false">'[54]lam-moi'!$BQ$69</definedName>
    <definedName function="false" hidden="false" name="t12nc3p" vbProcedure="false">'[54]CHITIET VL-NC'!$G$38</definedName>
    <definedName function="false" hidden="false" name="t12ncm" vbProcedure="false">'[54]lam-moi'!$BQ$69</definedName>
    <definedName function="false" hidden="false" name="t12vl" vbProcedure="false">'[54]lam-moi'!$BQ$69</definedName>
    <definedName function="false" hidden="false" name="t12vl3p" vbProcedure="false">'[54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54]lam-moi'!$BQ$69</definedName>
    <definedName function="false" hidden="false" name="t14mnc" vbProcedure="false">'[54]thao-go'!$BQ$69</definedName>
    <definedName function="false" hidden="false" name="t14nc" vbProcedure="false">'[54]lam-moi'!$BQ$69</definedName>
    <definedName function="false" hidden="false" name="t14nc3p" vbProcedure="false">#REF!</definedName>
    <definedName function="false" hidden="false" name="t14ncm" vbProcedure="false">'[54]lam-moi'!$BQ$69</definedName>
    <definedName function="false" hidden="false" name="T14vc" vbProcedure="false">'[54]CHITIET VL-NC-TT -1p'!$BQ$69</definedName>
    <definedName function="false" hidden="false" name="t14vl" vbProcedure="false">'[54]lam-moi'!$BQ$69</definedName>
    <definedName function="false" hidden="false" name="t14vl3p" vbProcedure="false">#REF!</definedName>
    <definedName function="false" hidden="false" name="T203P" vbProcedure="false">[54]VC!$BQ$69</definedName>
    <definedName function="false" hidden="false" name="t20m" vbProcedure="false">'[54]lam-moi'!$BQ$69</definedName>
    <definedName function="false" hidden="false" name="t20ncm" vbProcedure="false">'[54]lam-moi'!$BQ$69</definedName>
    <definedName function="false" hidden="false" name="t7m" vbProcedure="false">'[54]THPDMoi  (2)'!$BQ$69</definedName>
    <definedName function="false" hidden="false" name="t7nc" vbProcedure="false">'[54]lam-moi'!$BQ$69</definedName>
    <definedName function="false" hidden="false" name="t7vl" vbProcedure="false">'[54]lam-moi'!$BQ$69</definedName>
    <definedName function="false" hidden="false" name="t84mnc" vbProcedure="false">'[54]thao-go'!$BQ$69</definedName>
    <definedName function="false" hidden="false" name="t8m" vbProcedure="false">'[54]THPDMoi  (2)'!$BQ$69</definedName>
    <definedName function="false" hidden="false" name="t8nc" vbProcedure="false">'[54]lam-moi'!$BQ$69</definedName>
    <definedName function="false" hidden="false" name="t8vl" vbProcedure="false">'[54]lam-moi'!$BQ$69</definedName>
    <definedName function="false" hidden="false" name="tb" vbProcedure="false">[44]gVL!$Q$29</definedName>
    <definedName function="false" hidden="false" name="tbdd1p" vbProcedure="false">'[54]lam-moi'!$BQ$69</definedName>
    <definedName function="false" hidden="false" name="tbdd3p" vbProcedure="false">'[54]lam-moi'!$BQ$69</definedName>
    <definedName function="false" hidden="false" name="tbddsdl" vbProcedure="false">'[54]lam-moi'!$BQ$69</definedName>
    <definedName function="false" hidden="false" name="TBI" vbProcedure="false">'[54]TH XL'!$BQ$69</definedName>
    <definedName function="false" hidden="false" name="tbtr" vbProcedure="false">'[54]TH XL'!$BQ$69</definedName>
    <definedName function="false" hidden="false" name="tbtram" vbProcedure="false">#REF!</definedName>
    <definedName function="false" hidden="false" name="TC" vbProcedure="false">#REF!</definedName>
    <definedName function="false" hidden="false" name="tct3" vbProcedure="false">[44]gVL!$Q$23</definedName>
    <definedName function="false" hidden="false" name="tcxxnc" vbProcedure="false">'[54]thao-go'!$BQ$69</definedName>
    <definedName function="false" hidden="false" name="TC_NHANH1" vbProcedure="false">#REF!</definedName>
    <definedName function="false" hidden="false" name="td" vbProcedure="false">'[54]THPDMoi  (2)'!$BQ$69</definedName>
    <definedName function="false" hidden="false" name="td10vl" vbProcedure="false">'[54]#REF'!$BQ$69</definedName>
    <definedName function="false" hidden="false" name="td12nc" vbProcedure="false">'[54]#REF'!$BQ$69</definedName>
    <definedName function="false" hidden="false" name="td1cnc" vbProcedure="false">'[54]lam-moi'!$BQ$69</definedName>
    <definedName function="false" hidden="false" name="td1cvl" vbProcedure="false">'[54]lam-moi'!$BQ$69</definedName>
    <definedName function="false" hidden="false" name="td1p" vbProcedure="false">#REF!</definedName>
    <definedName function="false" hidden="false" name="TD1pnc" vbProcedure="false">'[54]CHITIET VL-NC-TT -1p'!$BQ$69</definedName>
    <definedName function="false" hidden="false" name="TD1pvl" vbProcedure="false">'[54]CHITIET VL-NC-TT -1p'!$BQ$69</definedName>
    <definedName function="false" hidden="false" name="td3p" vbProcedure="false">#REF!</definedName>
    <definedName function="false" hidden="false" name="tdc84nc" vbProcedure="false">'[54]thao-go'!$BQ$69</definedName>
    <definedName function="false" hidden="false" name="tdcnc" vbProcedure="false">'[54]thao-go'!$BQ$69</definedName>
    <definedName function="false" hidden="false" name="tdgnc" vbProcedure="false">'[54]lam-moi'!$BQ$69</definedName>
    <definedName function="false" hidden="false" name="tdgvl" vbProcedure="false">'[54]lam-moi'!$BQ$69</definedName>
    <definedName function="false" hidden="false" name="tdhtnc" vbProcedure="false">'[54]lam-moi'!$BQ$69</definedName>
    <definedName function="false" hidden="false" name="tdhtvl" vbProcedure="false">'[54]lam-moi'!$BQ$69</definedName>
    <definedName function="false" hidden="false" name="tdnc" vbProcedure="false">[54]gtrinh!$BQ$69</definedName>
    <definedName function="false" hidden="false" name="tdnc1p" vbProcedure="false">#REF!</definedName>
    <definedName function="false" hidden="false" name="tdnc3p" vbProcedure="false">'[54]CHITIET VL-NC'!$G$28</definedName>
    <definedName function="false" hidden="false" name="tdt1pnc" vbProcedure="false">[54]gtrinh!$BQ$69</definedName>
    <definedName function="false" hidden="false" name="tdt1pvl" vbProcedure="false">[54]gtrinh!$BQ$69</definedName>
    <definedName function="false" hidden="false" name="tdt2cnc" vbProcedure="false">'[54]lam-moi'!$BQ$69</definedName>
    <definedName function="false" hidden="false" name="tdt2cvl" vbProcedure="false">[54]chitiet!$BQ$6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54]gtrinh!$BQ$69</definedName>
    <definedName function="false" hidden="false" name="tdtrvl" vbProcedure="false">[54]gtrinh!$BQ$69</definedName>
    <definedName function="false" hidden="false" name="tdvl" vbProcedure="false">[54]gtrinh!$BQ$69</definedName>
    <definedName function="false" hidden="false" name="tdvl1p" vbProcedure="false">#REF!</definedName>
    <definedName function="false" hidden="false" name="tdvl3p" vbProcedure="false">'[54]CHITIET VL-NC'!$G$23</definedName>
    <definedName function="false" hidden="false" name="th100" vbProcedure="false">'[54]dongia (2)'!$BQ$69</definedName>
    <definedName function="false" hidden="false" name="TH160" vbProcedure="false">'[54]dongia (2)'!$BQ$69</definedName>
    <definedName function="false" hidden="false" name="th3x15" vbProcedure="false">[54]giathanh1!$BQ$69</definedName>
    <definedName function="false" hidden="false" name="thanh" vbProcedure="false">{"'Sheet1'!$L$16"}</definedName>
    <definedName function="false" hidden="false" name="ThanhXuan110" vbProcedure="false">'[50]KH-Q1,Q2,01'!$FI42150</definedName>
    <definedName function="false" hidden="false" name="thepU" vbProcedure="false">[46]TTDZ22!$U$277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'[48]'!$B$8:$C$42</definedName>
    <definedName function="false" hidden="false" name="THK" vbProcedure="false">'[34]COAT&amp;WRAP-QIOT-#3'!$FE$161:$FG$163</definedName>
    <definedName function="false" hidden="false" name="THKP160" vbProcedure="false">'[54]dongia (2)'!$BQ$69</definedName>
    <definedName function="false" hidden="false" name="thkp3" vbProcedure="false">#REF!</definedName>
    <definedName function="false" hidden="false" name="thtr15" vbProcedure="false">[54]giathanh1!$BQ$69</definedName>
    <definedName function="false" hidden="false" name="thtt" vbProcedure="false">#REF!</definedName>
    <definedName function="false" hidden="false" name="THUYETMINH" vbProcedure="false">[20]ptvt!$A$6:$X$128</definedName>
    <definedName function="false" hidden="false" name="TIENLUONG" vbProcedure="false">#REF!</definedName>
    <definedName function="false" hidden="false" name="Tiepdia" vbProcedure="false">[54]Tiepdia!$A$1:$XFD$65536</definedName>
    <definedName function="false" hidden="false" name="Tiep_dia" vbProcedure="false">[4]Sheet3!$Q$17</definedName>
    <definedName function="false" hidden="false" name="TITAN" vbProcedure="false">'[32]'!$A$14:$CE$116</definedName>
    <definedName function="false" hidden="false" name="TK" vbProcedure="false">#REF!</definedName>
    <definedName function="false" hidden="false" name="TKP" vbProcedure="false">'[18]'!$A$1:$E$21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Da" vbProcedure="false">[4]Sheet3!$K$11</definedName>
    <definedName function="false" hidden="false" name="TLdat" vbProcedure="false">[4]Sheet3!$L$12</definedName>
    <definedName function="false" hidden="false" name="TLDM" vbProcedure="false">[4]Sheet3!$M$13</definedName>
    <definedName function="false" hidden="false" name="tn1pinnc" vbProcedure="false">'[54]thao-go'!$BQ$69</definedName>
    <definedName function="false" hidden="false" name="tn2mhnnc" vbProcedure="false">'[54]thao-go'!$BQ$69</definedName>
    <definedName function="false" hidden="false" name="TNCM" vbProcedure="false">'[54]CHITIET VL-NC-TT-3p'!$BQ$69</definedName>
    <definedName function="false" hidden="false" name="tnhnnc" vbProcedure="false">'[54]thao-go'!$BQ$69</definedName>
    <definedName function="false" hidden="false" name="tnignc" vbProcedure="false">'[54]thao-go'!$BQ$69</definedName>
    <definedName function="false" hidden="false" name="tnin190nc" vbProcedure="false">'[54]thao-go'!$BQ$69</definedName>
    <definedName function="false" hidden="false" name="tnlnc" vbProcedure="false">'[54]thao-go'!$BQ$69</definedName>
    <definedName function="false" hidden="false" name="tnnnc" vbProcedure="false">'[54]thao-go'!$BQ$69</definedName>
    <definedName function="false" hidden="false" name="tno" vbProcedure="false">[44]gVL!$Q$47</definedName>
    <definedName function="false" hidden="false" name="TPLRP" vbProcedure="false">#REF!</definedName>
    <definedName function="false" hidden="false" name="TR15HT" vbProcedure="false">'[54]TONGKE-HT'!$BQ$69</definedName>
    <definedName function="false" hidden="false" name="TR16HT" vbProcedure="false">'[54]TONGKE-HT'!$BQ$69</definedName>
    <definedName function="false" hidden="false" name="TR19HT" vbProcedure="false">'[54]TONGKE-HT'!$BQ$69</definedName>
    <definedName function="false" hidden="false" name="tr1x15" vbProcedure="false">[54]giathanh1!$BQ$69</definedName>
    <definedName function="false" hidden="false" name="TR20HT" vbProcedure="false">'[54]TONGKE-HT'!$BQ$69</definedName>
    <definedName function="false" hidden="false" name="TR250" vbProcedure="false">'[54]dongia (2)'!$BQ$69</definedName>
    <definedName function="false" hidden="false" name="tr375" vbProcedure="false">[54]giathanh1!$BQ$69</definedName>
    <definedName function="false" hidden="false" name="tr3x100" vbProcedure="false">'[54]dongia (2)'!$BQ$69</definedName>
    <definedName function="false" hidden="false" name="TRADE2" vbProcedure="false">#REF!</definedName>
    <definedName function="false" hidden="false" name="tram" vbProcedure="false">[47]THTram!$AB$28</definedName>
    <definedName function="false" hidden="false" name="tram100" vbProcedure="false">'[54]dongia (2)'!$BQ$69</definedName>
    <definedName function="false" hidden="false" name="tram1x25" vbProcedure="false">'[54]dongia (2)'!$BQ$69</definedName>
    <definedName function="false" hidden="false" name="TRANSFORMER" vbProcedure="false">'[39]NEW-PANEL'!$GA$439</definedName>
    <definedName function="false" hidden="false" name="tru10mtc" vbProcedure="false">'[54]t-h HA THE'!$BQ$69</definedName>
    <definedName function="false" hidden="false" name="tru8mtc" vbProcedure="false">'[54]t-h HA THE'!$BQ$69</definedName>
    <definedName function="false" hidden="false" name="tt" vbProcedure="false">[12]XL4Poppy!$A$26</definedName>
    <definedName function="false" hidden="false" name="tt1pnc" vbProcedure="false">'[54]lam-moi'!$BQ$69</definedName>
    <definedName function="false" hidden="false" name="tt1pvl" vbProcedure="false">'[54]lam-moi'!$BQ$69</definedName>
    <definedName function="false" hidden="false" name="tt3pnc" vbProcedure="false">'[54]lam-moi'!$BQ$69</definedName>
    <definedName function="false" hidden="false" name="tt3pvl" vbProcedure="false">'[54]lam-moi'!$BQ$69</definedName>
    <definedName function="false" hidden="false" name="TTDD" vbProcedure="false">[54]TDTKP!$E$44+[54]TDTKP!$F$44+[54]TDTKP!$G$44</definedName>
    <definedName function="false" hidden="false" name="TTDD3P" vbProcedure="false">[54]TDTKP1!$BQ$69</definedName>
    <definedName function="false" hidden="false" name="TTDDCT3p" vbProcedure="false">[54]TDTKP1!$BQ$69</definedName>
    <definedName function="false" hidden="false" name="TTK3p" vbProcedure="false">'[54]TONGKE3p '!$C$295</definedName>
    <definedName function="false" hidden="false" name="ttronmk" vbProcedure="false">#REF!</definedName>
    <definedName function="false" hidden="false" name="tttttt" vbProcedure="false">[5]XL4Poppy!$B$1:$B$16</definedName>
    <definedName function="false" hidden="false" name="ttttttt" vbProcedure="false">[5]XL4Poppy!$A$15</definedName>
    <definedName function="false" hidden="false" name="tttttttt" vbProcedure="false">[5]XL4Poppy!$A$26</definedName>
    <definedName function="false" hidden="false" name="ttttttttt" vbProcedure="false">[5]XL4Poppy!$C$39</definedName>
    <definedName function="false" hidden="false" name="tttttttttt" vbProcedure="false">[5]XL4Poppy!$C$27</definedName>
    <definedName function="false" hidden="false" name="ttttttttttt" vbProcedure="false">[5]XL4Poppy!$C$9</definedName>
    <definedName function="false" hidden="false" name="tttttttttttt" vbProcedure="false">[5]XL4Poppy!$C$31</definedName>
    <definedName function="false" hidden="false" name="ttttttttttttt" vbProcedure="false">[5]XL4Poppy!$C$4</definedName>
    <definedName function="false" hidden="false" name="ttttttttttttttt" vbProcedure="false">[5]XL4Poppy!$C$4</definedName>
    <definedName function="false" hidden="false" name="TT_1P" vbProcedure="false">#REF!</definedName>
    <definedName function="false" hidden="false" name="TT_3p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54]thao-go'!$BQ$69</definedName>
    <definedName function="false" hidden="false" name="tx1pindnc" vbProcedure="false">'[54]thao-go'!$BQ$69</definedName>
    <definedName function="false" hidden="false" name="tx1pingnc" vbProcedure="false">'[54]thao-go'!$BQ$69</definedName>
    <definedName function="false" hidden="false" name="tx1pintnc" vbProcedure="false">'[54]thao-go'!$BQ$69</definedName>
    <definedName function="false" hidden="false" name="tx1pitnc" vbProcedure="false">'[54]thao-go'!$BQ$69</definedName>
    <definedName function="false" hidden="false" name="tx2mhnnc" vbProcedure="false">'[54]thao-go'!$BQ$69</definedName>
    <definedName function="false" hidden="false" name="tx2mitnc" vbProcedure="false">'[54]thao-go'!$BQ$69</definedName>
    <definedName function="false" hidden="false" name="txhnnc" vbProcedure="false">'[54]thao-go'!$BQ$69</definedName>
    <definedName function="false" hidden="false" name="txig1nc" vbProcedure="false">'[54]thao-go'!$BQ$69</definedName>
    <definedName function="false" hidden="false" name="txin190nc" vbProcedure="false">'[54]thao-go'!$BQ$69</definedName>
    <definedName function="false" hidden="false" name="txinnc" vbProcedure="false">'[54]thao-go'!$BQ$69</definedName>
    <definedName function="false" hidden="false" name="txit1nc" vbProcedure="false">'[54]thao-go'!$BQ$69</definedName>
    <definedName function="false" hidden="false" name="tz593" vbProcedure="false">#REF!</definedName>
    <definedName function="false" hidden="false" name="Udm" vbProcedure="false">'[14]TTDZ 679'!$A$1</definedName>
    <definedName function="false" hidden="false" name="USD" vbProcedure="false">[4]Sheet3!$Y$25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b" vbProcedure="false">{"'Sheet1'!$L$16"}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DD3p" vbProcedure="false">'[54]KPVC-BD '!$BQ$69</definedName>
    <definedName function="false" hidden="false" name="VCHT" vbProcedure="false">#REF!</definedName>
    <definedName function="false" hidden="false" name="VCTT" vbProcedure="false">#REF!</definedName>
    <definedName function="false" hidden="false" name="VCVBT1" vbProcedure="false">'[54]VCV-BE-TONG'!$G$11</definedName>
    <definedName function="false" hidden="false" name="VCVBT2" vbProcedure="false">'[54]VCV-BE-TONG'!$G$17</definedName>
    <definedName function="false" hidden="false" name="vd3p" vbProcedure="false">#REF!</definedName>
    <definedName function="false" hidden="false" name="vdkt" vbProcedure="false">[44]gVL!$Q$55</definedName>
    <definedName function="false" hidden="false" name="vkcauthang" vbProcedure="false">#REF!</definedName>
    <definedName function="false" hidden="false" name="vksan" vbProcedure="false">#REF!</definedName>
    <definedName function="false" hidden="false" name="vl" vbProcedure="false">#REF!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dd" vbProcedure="false">'[54]TH XL'!$BQ$69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54]TNHCHINH!$I$38</definedName>
    <definedName function="false" hidden="false" name="VLIEU" vbProcedure="false">'[18]'!$AA$7:$AF$38</definedName>
    <definedName function="false" hidden="false" name="vltr" vbProcedure="false">'[54]TH XL'!$BQ$69</definedName>
    <definedName function="false" hidden="false" name="vltram" vbProcedure="false">#REF!</definedName>
    <definedName function="false" hidden="false" name="voi" vbProcedure="false">'[2]Gia vat tu'!BQ$17220</definedName>
    <definedName function="false" hidden="false" name="vr3p" vbProcedure="false">#REF!</definedName>
    <definedName function="false" hidden="false" name="vt1pbs" vbProcedure="false">'[54]lam-moi'!$BQ$69</definedName>
    <definedName function="false" hidden="false" name="vtbs" vbProcedure="false">'[54]lam-moi'!$BQ$69</definedName>
    <definedName function="false" hidden="false" name="W" vbProcedure="false">#REF!</definedName>
    <definedName function="false" hidden="false" name="WIRE1" vbProcedure="false">5</definedName>
    <definedName function="false" hidden="false" name="wrn_chi___tiÆt_" vbProcedure="false">{#N/A,#N/A,FALSE,"Chi tiÆt"}</definedName>
    <definedName function="false" hidden="false" name="WT" vbProcedure="false">NA()</definedName>
    <definedName function="false" hidden="false" name="WW" vbProcedure="false">NA()</definedName>
    <definedName function="false" hidden="false" name="x" vbProcedure="false">#REF!</definedName>
    <definedName function="false" hidden="false" name="x17dnc" vbProcedure="false">[8]chitiet!$BQ$69</definedName>
    <definedName function="false" hidden="false" name="x17dvl" vbProcedure="false">[8]chitiet!$BQ$69</definedName>
    <definedName function="false" hidden="false" name="x17knc" vbProcedure="false">[8]chitiet!$BQ$69</definedName>
    <definedName function="false" hidden="false" name="x17kvl" vbProcedure="false">[8]chitiet!$BQ$69</definedName>
    <definedName function="false" hidden="false" name="X1pFCOnc" vbProcedure="false">'[8]CHITIET VL-NC-TT -1p'!$BQ$69</definedName>
    <definedName function="false" hidden="false" name="X1pFCOvc" vbProcedure="false">'[8]CHITIET VL-NC-TT -1p'!$BQ$69</definedName>
    <definedName function="false" hidden="false" name="X1pFCOvl" vbProcedure="false">'[8]CHITIET VL-NC-TT -1p'!$BQ$69</definedName>
    <definedName function="false" hidden="false" name="x1pignc" vbProcedure="false">'[8]lam-moi'!$BQ$69</definedName>
    <definedName function="false" hidden="false" name="X1pIGvc" vbProcedure="false">'[8]CHITIET VL-NC-TT -1p'!$BQ$69</definedName>
    <definedName function="false" hidden="false" name="x1pigvl" vbProcedure="false">'[8]lam-moi'!$BQ$69</definedName>
    <definedName function="false" hidden="false" name="x1pind" vbProcedure="false">#REF!</definedName>
    <definedName function="false" hidden="false" name="x1pindnc" vbProcedure="false">'[8]lam-moi'!$BQ$69</definedName>
    <definedName function="false" hidden="false" name="x1pindvl" vbProcedure="false">'[8]lam-moi'!$BQ$69</definedName>
    <definedName function="false" hidden="false" name="x1ping" vbProcedure="false">#REF!</definedName>
    <definedName function="false" hidden="false" name="x1pingnc" vbProcedure="false">'[8]lam-moi'!$BQ$69</definedName>
    <definedName function="false" hidden="false" name="x1pingvl" vbProcedure="false">'[8]lam-moi'!$BQ$69</definedName>
    <definedName function="false" hidden="false" name="x1pint" vbProcedure="false">#REF!</definedName>
    <definedName function="false" hidden="false" name="x1pintnc" vbProcedure="false">'[8]lam-moi'!$BQ$69</definedName>
    <definedName function="false" hidden="false" name="X1pINTvc" vbProcedure="false">'[8]CHITIET VL-NC-TT -1p'!$BQ$69</definedName>
    <definedName function="false" hidden="false" name="x1pintvl" vbProcedure="false">'[8]lam-moi'!$BQ$69</definedName>
    <definedName function="false" hidden="false" name="x1pitnc" vbProcedure="false">'[8]lam-moi'!$BQ$69</definedName>
    <definedName function="false" hidden="false" name="X1pITvc" vbProcedure="false">'[8]CHITIET VL-NC-TT -1p'!$BQ$69</definedName>
    <definedName function="false" hidden="false" name="x1pitvl" vbProcedure="false">'[8]lam-moi'!$BQ$69</definedName>
    <definedName function="false" hidden="false" name="x20knc" vbProcedure="false">[8]chitiet!$BQ$69</definedName>
    <definedName function="false" hidden="false" name="x20kvl" vbProcedure="false">[8]chitiet!$BQ$69</definedName>
    <definedName function="false" hidden="false" name="x22knc" vbProcedure="false">[8]chitiet!$BQ$69</definedName>
    <definedName function="false" hidden="false" name="x22kvl" vbProcedure="false">[8]chitiet!$BQ$69</definedName>
    <definedName function="false" hidden="false" name="x2mig1nc" vbProcedure="false">'[8]lam-moi'!$BQ$69</definedName>
    <definedName function="false" hidden="false" name="x2mig1vl" vbProcedure="false">'[8]lam-moi'!$BQ$69</definedName>
    <definedName function="false" hidden="false" name="x2min1nc" vbProcedure="false">'[8]lam-moi'!$BQ$69</definedName>
    <definedName function="false" hidden="false" name="x2min1vl" vbProcedure="false">'[8]lam-moi'!$BQ$69</definedName>
    <definedName function="false" hidden="false" name="x2mit1vl" vbProcedure="false">'[8]lam-moi'!$BQ$69</definedName>
    <definedName function="false" hidden="false" name="x2mitnc" vbProcedure="false">'[8]lam-moi'!$BQ$69</definedName>
    <definedName function="false" hidden="false" name="XCCT" vbProcedure="false">0.5</definedName>
    <definedName function="false" hidden="false" name="xdsnc" vbProcedure="false">[8]gtrinh!$BQ$69</definedName>
    <definedName function="false" hidden="false" name="xdsvl" vbProcedure="false">[8]gtrinh!$BQ$69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8]lam-moi'!$BQ$69</definedName>
    <definedName function="false" hidden="false" name="xfconc3p" vbProcedure="false">'[8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8]lam-moi'!$BQ$69</definedName>
    <definedName function="false" hidden="false" name="xfcovl3p" vbProcedure="false">'[8]CHITIET VL-NC'!$G$90</definedName>
    <definedName function="false" hidden="false" name="xfnc" vbProcedure="false">'[8]lam-moi'!$BQ$69</definedName>
    <definedName function="false" hidden="false" name="xfvl" vbProcedure="false">'[8]lam-moi'!$BQ$69</definedName>
    <definedName function="false" hidden="false" name="xhn" vbProcedure="false">#REF!</definedName>
    <definedName function="false" hidden="false" name="xhnnc" vbProcedure="false">'[8]lam-moi'!$BQ$69</definedName>
    <definedName function="false" hidden="false" name="xhnvl" vbProcedure="false">'[8]lam-moi'!$BQ$69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8]lam-moi'!$BQ$69</definedName>
    <definedName function="false" hidden="false" name="xig1p" vbProcedure="false">#REF!</definedName>
    <definedName function="false" hidden="false" name="xig1pnc" vbProcedure="false">'[8]lam-moi'!$BQ$69</definedName>
    <definedName function="false" hidden="false" name="xig1pvl" vbProcedure="false">'[8]lam-moi'!$BQ$69</definedName>
    <definedName function="false" hidden="false" name="xig1vl" vbProcedure="false">'[8]lam-moi'!$BQ$69</definedName>
    <definedName function="false" hidden="false" name="xig2nc" vbProcedure="false">'[8]lam-moi'!$BQ$69</definedName>
    <definedName function="false" hidden="false" name="xig2vl" vbProcedure="false">'[8]lam-moi'!$BQ$69</definedName>
    <definedName function="false" hidden="false" name="xig3p" vbProcedure="false">#REF!</definedName>
    <definedName function="false" hidden="false" name="xiggnc" vbProcedure="false">'[8]CHITIET VL-NC'!$G$57</definedName>
    <definedName function="false" hidden="false" name="xiggvl" vbProcedure="false">'[8]CHITIET VL-NC'!$G$53</definedName>
    <definedName function="false" hidden="false" name="xignc" vbProcedure="false">'[8]lam-moi'!$BQ$69</definedName>
    <definedName function="false" hidden="false" name="xignc3p" vbProcedure="false">#REF!</definedName>
    <definedName function="false" hidden="false" name="xigvl" vbProcedure="false">'[8]lam-moi'!$BQ$69</definedName>
    <definedName function="false" hidden="false" name="xigvl3p" vbProcedure="false">#REF!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8]lam-moi'!$BQ$69</definedName>
    <definedName function="false" hidden="false" name="xin190nc3p" vbProcedure="false">'[8]CHITIET VL-NC'!$G$76</definedName>
    <definedName function="false" hidden="false" name="xin190vl" vbProcedure="false">'[8]lam-moi'!$BQ$69</definedName>
    <definedName function="false" hidden="false" name="xin190vl3p" vbProcedure="false">'[8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8]lam-moi'!$BQ$69</definedName>
    <definedName function="false" hidden="false" name="xin901vl" vbProcedure="false">'[8]lam-moi'!$BQ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8]lam-moi'!$BQ$69</definedName>
    <definedName function="false" hidden="false" name="xind1pvl" vbProcedure="false">'[8]lam-moi'!$BQ$69</definedName>
    <definedName function="false" hidden="false" name="xind3p" vbProcedure="false">#REF!</definedName>
    <definedName function="false" hidden="false" name="xindnc" vbProcedure="false">'[8]lam-moi'!$BQ$69</definedName>
    <definedName function="false" hidden="false" name="xindnc1p" vbProcedure="false">#REF!</definedName>
    <definedName function="false" hidden="false" name="xindnc3p" vbProcedure="false">'[8]CHITIET VL-NC'!$G$85</definedName>
    <definedName function="false" hidden="false" name="xindvl" vbProcedure="false">'[8]lam-moi'!$BQ$69</definedName>
    <definedName function="false" hidden="false" name="xindvl1p" vbProcedure="false">#REF!</definedName>
    <definedName function="false" hidden="false" name="xindvl3p" vbProcedure="false">'[8]CHITIET VL-NC'!$G$80</definedName>
    <definedName function="false" hidden="false" name="xing1p" vbProcedure="false">#REF!</definedName>
    <definedName function="false" hidden="false" name="xing1pnc" vbProcedure="false">'[8]lam-moi'!$BQ$69</definedName>
    <definedName function="false" hidden="false" name="xing1pvl" vbProcedure="false">'[8]lam-moi'!$BQ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8]lam-moi'!$BQ$69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8]lam-moi'!$BQ$69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8]lam-moi'!$BQ$69</definedName>
    <definedName function="false" hidden="false" name="xit1p" vbProcedure="false">#REF!</definedName>
    <definedName function="false" hidden="false" name="xit1pnc" vbProcedure="false">'[8]lam-moi'!$BQ$69</definedName>
    <definedName function="false" hidden="false" name="xit1pvl" vbProcedure="false">'[8]lam-moi'!$BQ$69</definedName>
    <definedName function="false" hidden="false" name="xit1vl" vbProcedure="false">'[8]lam-moi'!$BQ$69</definedName>
    <definedName function="false" hidden="false" name="xit23p" vbProcedure="false">#REF!</definedName>
    <definedName function="false" hidden="false" name="xit2nc" vbProcedure="false">'[8]lam-moi'!$BQ$69</definedName>
    <definedName function="false" hidden="false" name="xit2nc3p" vbProcedure="false">#REF!</definedName>
    <definedName function="false" hidden="false" name="xit2vl" vbProcedure="false">'[8]lam-moi'!$BQ$69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8]lam-moi'!$BQ$69</definedName>
    <definedName function="false" hidden="false" name="xitnc3p" vbProcedure="false">#REF!</definedName>
    <definedName function="false" hidden="false" name="xittnc" vbProcedure="false">'[8]CHITIET VL-NC'!$G$48</definedName>
    <definedName function="false" hidden="false" name="xittvl" vbProcedure="false">'[8]CHITIET VL-NC'!$G$44</definedName>
    <definedName function="false" hidden="false" name="xitvl" vbProcedure="false">'[8]lam-moi'!$BQ$69</definedName>
    <definedName function="false" hidden="false" name="xitvl3p" vbProcedure="false">#REF!</definedName>
    <definedName function="false" hidden="false" name="xm" vbProcedure="false">[7]gvl!$N$16</definedName>
    <definedName function="false" hidden="false" name="xmcax" vbProcedure="false">#REF!</definedName>
    <definedName function="false" hidden="false" name="xr1nc" vbProcedure="false">'[8]lam-moi'!$BQ$69</definedName>
    <definedName function="false" hidden="false" name="xr1vl" vbProcedure="false">'[8]lam-moi'!$BQ$69</definedName>
    <definedName function="false" hidden="false" name="xtr3pnc" vbProcedure="false">[8]gtrinh!$BQ$69</definedName>
    <definedName function="false" hidden="false" name="xtr3pvl" vbProcedure="false">[8]gtrinh!$BQ$69</definedName>
    <definedName function="false" hidden="false" name="yyyyyyy" vbProcedure="false">[5]XL4Poppy!$C$27</definedName>
    <definedName function="false" hidden="false" name="Z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6]PNT-QUOT-#3'!$A$1</definedName>
    <definedName function="false" hidden="false" name="\d" vbProcedure="false">NA()</definedName>
    <definedName function="false" hidden="false" name="\e" vbProcedure="false">'[9]???????-BLDG'!$AD$7454</definedName>
    <definedName function="false" hidden="false" name="\f" vbProcedure="false">'[9]???????-BLDG'!$AD$7454</definedName>
    <definedName function="false" hidden="false" name="\g" vbProcedure="false">'[9]???????-BLDG'!$AD$7454</definedName>
    <definedName function="false" hidden="false" name="\h" vbProcedure="false">'[9]???????-BLDG'!$AD$7454</definedName>
    <definedName function="false" hidden="false" name="\i" vbProcedure="false">'[9]???????-BLDG'!$AD$7454</definedName>
    <definedName function="false" hidden="false" name="\j" vbProcedure="false">'[9]???????-BLDG'!$AD$7454</definedName>
    <definedName function="false" hidden="false" name="\k" vbProcedure="false">'[9]???????-BLDG'!$AD$7454</definedName>
    <definedName function="false" hidden="false" name="\l" vbProcedure="false">'[9]???????-BLDG'!$AD$7454</definedName>
    <definedName function="false" hidden="false" name="\m" vbProcedure="false">'[9]???????-BLDG'!$AD$7454</definedName>
    <definedName function="false" hidden="false" name="\n" vbProcedure="false">'[9]???????-BLDG'!$AD$7454</definedName>
    <definedName function="false" hidden="false" name="\o" vbProcedure="false">'[9]???????-BLDG'!$AD$7454</definedName>
    <definedName function="false" hidden="false" name="\z" vbProcedure="false">'[6]COAT&amp;WRAP-QIOT-#3'!$BD$56</definedName>
    <definedName function="false" hidden="false" name="_" vbProcedure="false">NA()</definedName>
    <definedName function="false" hidden="false" name="_1" vbProcedure="false">'[3]MAIN GATE HOUSE'!$BE$57</definedName>
    <definedName function="false" hidden="false" name="_1000A01" vbProcedure="false">NA()</definedName>
    <definedName function="false" hidden="false" name="_2" vbProcedure="false">'[3]MAIN GATE HOUSE'!$BW$331</definedName>
    <definedName function="false" hidden="false" name="_3" vbProcedure="false">'[3]MAIN GATE HOUSE'!$IV$1024</definedName>
    <definedName function="false" hidden="false" name="_4" vbProcedure="false">'[3]MAIN GATE HOUSE'!$U$1045</definedName>
    <definedName function="false" hidden="false" name="_6" vbProcedure="false">'[3]MAIN GATE HOUSE'!$BH$572</definedName>
    <definedName function="false" hidden="false" name="_7" vbProcedure="false">'[3]MAIN GATE HOUSE'!$CY$1127</definedName>
    <definedName function="false" hidden="false" name="_Fill" vbProcedure="false">#REF!</definedName>
    <definedName function="false" hidden="false" name="_Key1" vbProcedure="false">'[10]'!$L$12</definedName>
    <definedName function="false" hidden="false" name="_Key2" vbProcedure="false">'[10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MAIN GATE HOUSE'!$A$1</definedName>
    <definedName function="false" hidden="false" name="æ76" vbProcedure="false">[11]chitiet!$J$2314</definedName>
    <definedName function="false" hidden="false" name="ë" vbProcedure="false">[11]chitiet!$J$2314</definedName>
    <definedName function="false" hidden="false" name="ë74" vbProcedure="false">[11]chitiet!$J$2314</definedName>
    <definedName function="false" hidden="false" name="Óu75" vbProcedure="false">[11]chitiet!$J$2314</definedName>
    <definedName function="false" hidden="false" localSheetId="8" name="Z_FCA65B6F_4FE7_4FD1_B44A_838BC84C91EB__wvu_PrintTitles" vbProcedure="false">'Bieu 6c 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36">
  <si>
    <t xml:space="preserve">Biểu 2</t>
  </si>
  <si>
    <t xml:space="preserve">                                                                              SẢN XUẤT TRỒNG TRỌT</t>
  </si>
  <si>
    <t xml:space="preserve">TT</t>
  </si>
  <si>
    <t xml:space="preserve">Chỉ tiêu</t>
  </si>
  <si>
    <t xml:space="preserve">Đơn vị</t>
  </si>
  <si>
    <t xml:space="preserve">Bình quân giai đoạn 2008-2017</t>
  </si>
  <si>
    <t xml:space="preserve">Thực hiện giai đoạn 2008-2017</t>
  </si>
  <si>
    <t xml:space="preserve">Năm 2008</t>
  </si>
  <si>
    <t xml:space="preserve">Năm 2009</t>
  </si>
  <si>
    <t xml:space="preserve">Năm 2010</t>
  </si>
  <si>
    <t xml:space="preserve">Năm 2011</t>
  </si>
  <si>
    <t xml:space="preserve">Năm 2012</t>
  </si>
  <si>
    <t xml:space="preserve">Năm 2013</t>
  </si>
  <si>
    <t xml:space="preserve">Năm 2014</t>
  </si>
  <si>
    <t xml:space="preserve">Năm 2015</t>
  </si>
  <si>
    <t xml:space="preserve">Năm 2016</t>
  </si>
  <si>
    <t xml:space="preserve">Năm 2017</t>
  </si>
  <si>
    <t xml:space="preserve">Bình quân 2008-2017 (%)</t>
  </si>
  <si>
    <t xml:space="preserve">2017 so với 2008 (%)</t>
  </si>
  <si>
    <t xml:space="preserve">1-Cây lương thực có hạt</t>
  </si>
  <si>
    <t xml:space="preserve"> </t>
  </si>
  <si>
    <t xml:space="preserve">1.1 Lúa cả năm: - Diện tích</t>
  </si>
  <si>
    <t xml:space="preserve">1000 ha</t>
  </si>
  <si>
    <t xml:space="preserve">                          - Năng suất</t>
  </si>
  <si>
    <t xml:space="preserve">Tạ/ha</t>
  </si>
  <si>
    <t xml:space="preserve">                          - Sản lượng</t>
  </si>
  <si>
    <t xml:space="preserve">1000 tấn</t>
  </si>
  <si>
    <t xml:space="preserve">1.1.1 Lúa Đông xuân: - Diện tích</t>
  </si>
  <si>
    <t xml:space="preserve">                                   - Năng suất</t>
  </si>
  <si>
    <t xml:space="preserve">                                   - Sản lương</t>
  </si>
  <si>
    <t xml:space="preserve">1.1.2 Lúa mùa:    - Diện tích</t>
  </si>
  <si>
    <t xml:space="preserve">                         - Năng suất</t>
  </si>
  <si>
    <t xml:space="preserve">                         - Sản lượng</t>
  </si>
  <si>
    <t xml:space="preserve">1.2 Ngô:           - Diện tích</t>
  </si>
  <si>
    <t xml:space="preserve">2. Cây có củ (Tổng diện tích)</t>
  </si>
  <si>
    <t xml:space="preserve">2.1 Khoai lang: - Diện tích</t>
  </si>
  <si>
    <t xml:space="preserve">2.2 Sắn :           - Diện tích</t>
  </si>
  <si>
    <t xml:space="preserve">3. Cây thực phẩm</t>
  </si>
  <si>
    <t xml:space="preserve">3.1 Rau các loại: - Diện tích</t>
  </si>
  <si>
    <t xml:space="preserve">                            - Năng suất</t>
  </si>
  <si>
    <t xml:space="preserve">                            - Sản lượng</t>
  </si>
  <si>
    <t xml:space="preserve">3.2 Đậu các loại:  - Diện tích</t>
  </si>
  <si>
    <t xml:space="preserve">                                  - Năng suất</t>
  </si>
  <si>
    <t xml:space="preserve">tạ/ha</t>
  </si>
  <si>
    <t xml:space="preserve">                                  - sản lượng</t>
  </si>
  <si>
    <t xml:space="preserve">4. Cây công nghiệp</t>
  </si>
  <si>
    <t xml:space="preserve">4.1 Cây hàng năm (tổng DT)</t>
  </si>
  <si>
    <t xml:space="preserve">      Một số cây chủ yếu</t>
  </si>
  <si>
    <t xml:space="preserve">4.1.1 Lạc - Diện tích</t>
  </si>
  <si>
    <t xml:space="preserve">                           - Năng suất</t>
  </si>
  <si>
    <t xml:space="preserve">                           - sản lượng</t>
  </si>
  <si>
    <t xml:space="preserve">4.1.2 Đậu tương: - Diện tích</t>
  </si>
  <si>
    <t xml:space="preserve">Số rà soát lại DT</t>
  </si>
  <si>
    <t xml:space="preserve">Số rà soát lại SL</t>
  </si>
  <si>
    <t xml:space="preserve">4.1.3 Mía:    - Diện tích</t>
  </si>
  <si>
    <t xml:space="preserve">                    - Năng suất</t>
  </si>
  <si>
    <t xml:space="preserve">Số rà soát lại NS</t>
  </si>
  <si>
    <t xml:space="preserve">                    - SL mía cây</t>
  </si>
  <si>
    <t xml:space="preserve">                    - SL đường công nghiệp</t>
  </si>
  <si>
    <t xml:space="preserve">-</t>
  </si>
  <si>
    <t xml:space="preserve">4.2 Cây lâu năm (tổng diện tích)</t>
  </si>
  <si>
    <t xml:space="preserve">4.2.1 Chè (tổng số)</t>
  </si>
  <si>
    <t xml:space="preserve">               - Diện tích kinh doanh</t>
  </si>
  <si>
    <t xml:space="preserve">               - Sản lượng búp tươi</t>
  </si>
  <si>
    <t xml:space="preserve">5. Cây ăn quả - Tổng diện tích</t>
  </si>
  <si>
    <t xml:space="preserve">  Một số cây chủ yếu</t>
  </si>
  <si>
    <t xml:space="preserve">5.1 Cam, quýt- Diện tích</t>
  </si>
  <si>
    <t xml:space="preserve">                  - Sản lượng</t>
  </si>
  <si>
    <t xml:space="preserve">5.2 Dứa      - Diện tích</t>
  </si>
  <si>
    <t xml:space="preserve">..</t>
  </si>
  <si>
    <t xml:space="preserve">5.3 Chuối  - Diện tích</t>
  </si>
  <si>
    <t xml:space="preserve">                 - Sản lượng</t>
  </si>
  <si>
    <t xml:space="preserve">5.4 Xoài   - Diện tích</t>
  </si>
  <si>
    <t xml:space="preserve">                 - sản lượng</t>
  </si>
  <si>
    <t xml:space="preserve">5.5 Vải, chôm chôm - Diện tích</t>
  </si>
  <si>
    <t xml:space="preserve">                               - Sản lượng </t>
  </si>
  <si>
    <t xml:space="preserve">5.6 Nhãn - Diện tích</t>
  </si>
  <si>
    <t xml:space="preserve">                - Sản lượng </t>
  </si>
  <si>
    <t xml:space="preserve">Biểu 3</t>
  </si>
  <si>
    <t xml:space="preserve">SẢN XUẤT CHĂN NUÔI</t>
  </si>
  <si>
    <t xml:space="preserve">Danh mục</t>
  </si>
  <si>
    <t xml:space="preserve">1. Đàn gia súc, gia cầm</t>
  </si>
  <si>
    <t xml:space="preserve">1.1. Đàn lợn (Tổng số)</t>
  </si>
  <si>
    <t xml:space="preserve">1000 con</t>
  </si>
  <si>
    <t xml:space="preserve">Tr. đó - Lợn nái</t>
  </si>
  <si>
    <t xml:space="preserve">- Số con lợn thịt xuất chuồng</t>
  </si>
  <si>
    <t xml:space="preserve">1.2. Gia cầm</t>
  </si>
  <si>
    <t xml:space="preserve">1.3. Đàn trâu</t>
  </si>
  <si>
    <t xml:space="preserve">triệu con</t>
  </si>
  <si>
    <t xml:space="preserve">1.4.  Đàn bò</t>
  </si>
  <si>
    <t xml:space="preserve">Trong đó: Bò sữa</t>
  </si>
  <si>
    <t xml:space="preserve">…</t>
  </si>
  <si>
    <t xml:space="preserve">1.5. Các loại khác</t>
  </si>
  <si>
    <t xml:space="preserve">2. Sản phẩm chăn nuôi</t>
  </si>
  <si>
    <t xml:space="preserve">1.1. Thịt hơi các loại</t>
  </si>
  <si>
    <t xml:space="preserve">Tr. đó: Thịt lợn</t>
  </si>
  <si>
    <t xml:space="preserve">            Thịt gia cầm</t>
  </si>
  <si>
    <t xml:space="preserve">            Thịt trâu, bò</t>
  </si>
  <si>
    <t xml:space="preserve">1.2. Sữa tươi</t>
  </si>
  <si>
    <t xml:space="preserve">1.3. Trứng</t>
  </si>
  <si>
    <t xml:space="preserve">triệu quả</t>
  </si>
  <si>
    <t xml:space="preserve">4. Khác</t>
  </si>
  <si>
    <t xml:space="preserve">Biểu: 5</t>
  </si>
  <si>
    <t xml:space="preserve">MỘT SỐ CHỈ TIÊU VỀ THỦY SẢN</t>
  </si>
  <si>
    <t xml:space="preserve">Tốc độ tăng bình quân giai đoạn 2008-2017 (%)</t>
  </si>
  <si>
    <t xml:space="preserve">I</t>
  </si>
  <si>
    <t xml:space="preserve">Tổng diện tích nuôi trồng </t>
  </si>
  <si>
    <t xml:space="preserve">Diện tích nước ngọt</t>
  </si>
  <si>
    <t xml:space="preserve">II</t>
  </si>
  <si>
    <t xml:space="preserve">Tổng sản lượng thủy sản </t>
  </si>
  <si>
    <t xml:space="preserve">1000 tấn </t>
  </si>
  <si>
    <t xml:space="preserve">Sản lượng nuôi trồng </t>
  </si>
  <si>
    <t xml:space="preserve">Sản lượng khai thác </t>
  </si>
  <si>
    <t xml:space="preserve">Khai thác nội địa</t>
  </si>
  <si>
    <t xml:space="preserve">III</t>
  </si>
  <si>
    <t xml:space="preserve">Tàu thuyền khai thác </t>
  </si>
  <si>
    <t xml:space="preserve">Số tàu thuyền khai thác</t>
  </si>
  <si>
    <t xml:space="preserve">chiếc </t>
  </si>
  <si>
    <t xml:space="preserve">Tổng công suất </t>
  </si>
  <si>
    <t xml:space="preserve">CV</t>
  </si>
  <si>
    <t xml:space="preserve">Số tàu thuyền khai thác xa bờ</t>
  </si>
  <si>
    <t xml:space="preserve">Biểu: 4</t>
  </si>
  <si>
    <t xml:space="preserve">                     SẢN XUẤT LÂM NGHIỆP </t>
  </si>
  <si>
    <t xml:space="preserve">Bình quân 2008-17 (%)</t>
  </si>
  <si>
    <t xml:space="preserve">I. Diện tích rừng các loại</t>
  </si>
  <si>
    <t xml:space="preserve"> ha</t>
  </si>
  <si>
    <t xml:space="preserve">1. Diện tích rừng phòng hộ</t>
  </si>
  <si>
    <t xml:space="preserve">2. Diện tích rừng đặc dụng</t>
  </si>
  <si>
    <t xml:space="preserve">3. Diện tích rừng sản xuất</t>
  </si>
  <si>
    <t xml:space="preserve">II. Hoạt động lâm sinh</t>
  </si>
  <si>
    <t xml:space="preserve">1. Trồng rừng tập trung</t>
  </si>
  <si>
    <t xml:space="preserve"> - Trồng rừng sản xuất</t>
  </si>
  <si>
    <t xml:space="preserve"> - Trồng rừng phòng hộ, đặc dụng</t>
  </si>
  <si>
    <t xml:space="preserve">2. Trồng cây phân tán</t>
  </si>
  <si>
    <t xml:space="preserve">3. Chăm sóc rừng trồng</t>
  </si>
  <si>
    <t xml:space="preserve"> ha/lượt</t>
  </si>
  <si>
    <t xml:space="preserve">4. Khoán bảo vệ rừng</t>
  </si>
  <si>
    <t xml:space="preserve">5. Khoanh nuôi xúc tiến tái sinh rừng</t>
  </si>
  <si>
    <t xml:space="preserve"> - Khoanh nuôi mới</t>
  </si>
  <si>
    <t xml:space="preserve"> - Khoanh nuôi chuyển tiếp</t>
  </si>
  <si>
    <t xml:space="preserve">6. Trồng cây phân tán</t>
  </si>
  <si>
    <t xml:space="preserve">triệu cây</t>
  </si>
  <si>
    <t xml:space="preserve">6. Trồng rừng thay thế</t>
  </si>
  <si>
    <t xml:space="preserve">7. Rừng trồng kinh doanh gỗ lớn</t>
  </si>
  <si>
    <t xml:space="preserve">Biểu 8</t>
  </si>
  <si>
    <t xml:space="preserve">BẢNG TỔNG HỢP CÁC CHỈ TIÊU VỐN ĐẦU TƯ KHU VỰC NÔNG NGHIỆP NÔNG THÔN</t>
  </si>
  <si>
    <t xml:space="preserve">Đơn vị tính</t>
  </si>
  <si>
    <t xml:space="preserve">Tổng số 2008-2017</t>
  </si>
  <si>
    <t xml:space="preserve">Giai đoạn 2008-2017</t>
  </si>
  <si>
    <t xml:space="preserve">So sánh với giai đoạn 1999-2008</t>
  </si>
  <si>
    <t xml:space="preserve">Nguồn số liệu</t>
  </si>
  <si>
    <t xml:space="preserve">So sánh năm 2017 với 2008 (%)</t>
  </si>
  <si>
    <t xml:space="preserve">Tổng vốn đầu tư toàn xã hội (vốn ngân sách, vốn TPCP)</t>
  </si>
  <si>
    <t xml:space="preserve">tỷ đ</t>
  </si>
  <si>
    <t xml:space="preserve">Vốn ngân sách</t>
  </si>
  <si>
    <t xml:space="preserve">Vốn TPCP</t>
  </si>
  <si>
    <t xml:space="preserve">Vốn toàn xã hội đầu tư vào ngành nông lâm thuỷ sản </t>
  </si>
  <si>
    <t xml:space="preserve">Tỷ lệ vốn đầu tư toàn XH vào ngành nông lâm thủy sản    </t>
  </si>
  <si>
    <t xml:space="preserve">%</t>
  </si>
  <si>
    <t xml:space="preserve">Tổng vốn đầu tư phát triển cho nông nghiệp, nông thôn</t>
  </si>
  <si>
    <t xml:space="preserve">Tổng vốn đầu tư phát triển thuộc nguồn NSNN </t>
  </si>
  <si>
    <t xml:space="preserve">Tỷ trọng so với tổng vốn đầu tư toàn xã hội nguồn NSNN và TPCP</t>
  </si>
  <si>
    <t xml:space="preserve">Chia ra:</t>
  </si>
  <si>
    <t xml:space="preserve">Đầu tư phát triển SX ngành nông lâm thủy sản</t>
  </si>
  <si>
    <t xml:space="preserve">Tỷ trọng so với đầu tư cho nông nghiệp, nông thôn</t>
  </si>
  <si>
    <t xml:space="preserve">Đầu tư phát triển nông thôn</t>
  </si>
  <si>
    <t xml:space="preserve">BiÓu 1b</t>
  </si>
  <si>
    <t xml:space="preserve">chØ tiªu quy m« diÖn tÝch ®©t b×nh qu©n</t>
  </si>
  <si>
    <t xml:space="preserve">§¬n vÞ</t>
  </si>
  <si>
    <t xml:space="preserve">N¨m 2000</t>
  </si>
  <si>
    <t xml:space="preserve">N¨m 2005</t>
  </si>
  <si>
    <t xml:space="preserve">N¨m 2007</t>
  </si>
  <si>
    <t xml:space="preserve">Dù kiÕn n¨m 2010</t>
  </si>
  <si>
    <t xml:space="preserve">Dù kiÕn n¨m 2015</t>
  </si>
  <si>
    <t xml:space="preserve">Dù kiÕn n¨m 2020</t>
  </si>
  <si>
    <t xml:space="preserve">ChØ tiªu</t>
  </si>
  <si>
    <t xml:space="preserve">I. B×nh qu©n ®Êt ®ai</t>
  </si>
  <si>
    <t xml:space="preserve">B×nh qu©n ®Êt NN/nh©n khÈu</t>
  </si>
  <si>
    <t xml:space="preserve">ha</t>
  </si>
  <si>
    <t xml:space="preserve">B×nh qu©n ®Êt SX NN/lao ®éng NN</t>
  </si>
  <si>
    <t xml:space="preserve">B×nh qu©n ®Êt SXNN/hé NN</t>
  </si>
  <si>
    <t xml:space="preserve">1. B×nh qu©n ®Êt vïng T©y B¾c</t>
  </si>
  <si>
    <t xml:space="preserve">2. B×nh qu©n ®Êt vïng §«ng B¾c</t>
  </si>
  <si>
    <t xml:space="preserve">3. B×nh qu©n ®Êt vïng §BSH</t>
  </si>
  <si>
    <t xml:space="preserve">4. B×nh qu©n ®Êt vïng B¾c Trung Bé</t>
  </si>
  <si>
    <t xml:space="preserve">5. B×nh qu©n ®Êt vïng Nam Trung Bé</t>
  </si>
  <si>
    <t xml:space="preserve">6. B×nh qu©n ®Êt vïng T©y Nguyªn</t>
  </si>
  <si>
    <t xml:space="preserve">7. B×nh qu©n ®Êt vïng §NB</t>
  </si>
  <si>
    <t xml:space="preserve">8. B×nh qu©n ®Êt vïng §BSCL</t>
  </si>
  <si>
    <t xml:space="preserve">Biểu: 9</t>
  </si>
  <si>
    <t xml:space="preserve">BIẾN ĐỘNG DIỆN TÍCH ĐẤT NÔNG NGHIỆP GIAI ĐOẠN 2008 - 2017</t>
  </si>
  <si>
    <t xml:space="preserve">Loại đất</t>
  </si>
  <si>
    <t xml:space="preserve">Năm</t>
  </si>
  <si>
    <t xml:space="preserve">Dự kiến 2020</t>
  </si>
  <si>
    <t xml:space="preserve">So sánh 2017 với 2008</t>
  </si>
  <si>
    <t xml:space="preserve">Đất nông lâm nghiệp </t>
  </si>
  <si>
    <t xml:space="preserve">Đất nông nghiệp</t>
  </si>
  <si>
    <t xml:space="preserve">1.1</t>
  </si>
  <si>
    <t xml:space="preserve">- Cây hàng năm</t>
  </si>
  <si>
    <t xml:space="preserve">1.1.1</t>
  </si>
  <si>
    <t xml:space="preserve">- Trồng lúa</t>
  </si>
  <si>
    <t xml:space="preserve">1.1.1.1</t>
  </si>
  <si>
    <t xml:space="preserve">- Chuyên lúa</t>
  </si>
  <si>
    <t xml:space="preserve">1.1.1.2</t>
  </si>
  <si>
    <t xml:space="preserve"> - Lúa nước còn lại</t>
  </si>
  <si>
    <t xml:space="preserve">1.1.1.3</t>
  </si>
  <si>
    <t xml:space="preserve"> - Lúa nương</t>
  </si>
  <si>
    <t xml:space="preserve">1.1.2</t>
  </si>
  <si>
    <t xml:space="preserve">- Đồng cỏ</t>
  </si>
  <si>
    <t xml:space="preserve">1.1.3</t>
  </si>
  <si>
    <t xml:space="preserve">- Đất cây hàng năm khác</t>
  </si>
  <si>
    <t xml:space="preserve">1.2</t>
  </si>
  <si>
    <t xml:space="preserve"> -Cây lâu năm</t>
  </si>
  <si>
    <t xml:space="preserve">Đất lâm nghiệp</t>
  </si>
  <si>
    <t xml:space="preserve">  Đất rừng sản xuất</t>
  </si>
  <si>
    <t xml:space="preserve">  Đất rừng phòng hộ</t>
  </si>
  <si>
    <t xml:space="preserve">  Đất rừng đặc dụng</t>
  </si>
  <si>
    <t xml:space="preserve">Đất nuôi trồng thủy sản</t>
  </si>
  <si>
    <t xml:space="preserve">Đất nông nghiệp khác</t>
  </si>
  <si>
    <t xml:space="preserve">Ghi chú: Theo quy định của Luật Đất đai năm 2013, loại đất đồng cỏ thuộc nhóm đất cây hàng năm khác</t>
  </si>
  <si>
    <t xml:space="preserve">Doanh nghiệp nông lâm nghiệp và thuỷ sản phân theo ngành kinh tế thời kỳ 2000-2005.</t>
  </si>
  <si>
    <t xml:space="preserve">Nội dung</t>
  </si>
  <si>
    <t xml:space="preserve">Số lượng năm 2000</t>
  </si>
  <si>
    <t xml:space="preserve">Số lượng năm 2005</t>
  </si>
  <si>
    <t xml:space="preserve">Tăng giảm so với 2000</t>
  </si>
  <si>
    <t xml:space="preserve">Số lượng</t>
  </si>
  <si>
    <t xml:space="preserve">Tỷ lệ %</t>
  </si>
  <si>
    <t xml:space="preserve">Doanh nghiệp</t>
  </si>
  <si>
    <t xml:space="preserve">Nông nghiệp và các hoạt động dịch vụ</t>
  </si>
  <si>
    <t xml:space="preserve">DN</t>
  </si>
  <si>
    <t xml:space="preserve">Lâm nghiệp và các hoạt động dịch vụ</t>
  </si>
  <si>
    <t xml:space="preserve">Thuỷ sản</t>
  </si>
  <si>
    <t xml:space="preserve">Lao động có trong doanh nghiệp</t>
  </si>
  <si>
    <t xml:space="preserve">người</t>
  </si>
  <si>
    <t xml:space="preserve">Lao động nữ có trong doanh nghiệp</t>
  </si>
  <si>
    <t xml:space="preserve">IV</t>
  </si>
  <si>
    <t xml:space="preserve">Vốn SXKD bình quân năm của DN</t>
  </si>
  <si>
    <t xml:space="preserve">tỷ đồng</t>
  </si>
  <si>
    <t xml:space="preserve">V</t>
  </si>
  <si>
    <t xml:space="preserve">Giá trị tài sản cố định và đầu tư tài chính dài hạn của DN.</t>
  </si>
  <si>
    <t xml:space="preserve">VI</t>
  </si>
  <si>
    <t xml:space="preserve">Doanh thu thuần SXKD của doanh nghiệp</t>
  </si>
  <si>
    <t xml:space="preserve">VII</t>
  </si>
  <si>
    <t xml:space="preserve">Số hợp tác xã </t>
  </si>
  <si>
    <t xml:space="preserve">HTX</t>
  </si>
  <si>
    <t xml:space="preserve">VIII</t>
  </si>
  <si>
    <t xml:space="preserve">Số trang trại</t>
  </si>
  <si>
    <t xml:space="preserve">Trang trại</t>
  </si>
  <si>
    <t xml:space="preserve">Nguồn: Kết quả tổng điều tra Nông thôn, nông nghiệp và Thuỷ sản năm 2006.(tập 1)</t>
  </si>
  <si>
    <t xml:space="preserve">Biểu: 6c</t>
  </si>
  <si>
    <t xml:space="preserve">Những chuyển biến về kết cấu hạ tầng nông thôn thời kỳ 2001-2006</t>
  </si>
  <si>
    <t xml:space="preserve">Số lượng năm 2001</t>
  </si>
  <si>
    <t xml:space="preserve">Số lượng năm 2006</t>
  </si>
  <si>
    <t xml:space="preserve">Tăng giảm so với 2001</t>
  </si>
  <si>
    <t xml:space="preserve">Số xã</t>
  </si>
  <si>
    <t xml:space="preserve">Số thôn, ấp, bản</t>
  </si>
  <si>
    <t xml:space="preserve">Số hộ nông thôn</t>
  </si>
  <si>
    <t xml:space="preserve">Số người trong độ tuổi lao động có khả năng lao động</t>
  </si>
  <si>
    <t xml:space="preserve">Điện khí hoá nông thôn</t>
  </si>
  <si>
    <t xml:space="preserve">Số xã có điện</t>
  </si>
  <si>
    <t xml:space="preserve">Số thôn có điện</t>
  </si>
  <si>
    <t xml:space="preserve">Số hộ sử dụng điện</t>
  </si>
  <si>
    <t xml:space="preserve">Giao thông nông thôn</t>
  </si>
  <si>
    <t xml:space="preserve">Số xã có đường ô tô đến trụ sở UBND xã:</t>
  </si>
  <si>
    <t xml:space="preserve">Trong đó: - Đi được quanh năm</t>
  </si>
  <si>
    <t xml:space="preserve"> - Được nhựa, bê tông hoá</t>
  </si>
  <si>
    <t xml:space="preserve">Số xã có đường liên thôn nhựa, bê tông</t>
  </si>
  <si>
    <t xml:space="preserve">Trong đó: - Nhựa, bê tông hoá 100%</t>
  </si>
  <si>
    <t xml:space="preserve"> - Nhựa bê tông hoá từ 75-&lt;100%</t>
  </si>
  <si>
    <t xml:space="preserve"> - Nhựa bê tông hoá từ 50-&lt;75%</t>
  </si>
  <si>
    <t xml:space="preserve"> - Nhựa bê tông hoá từ &lt;50%</t>
  </si>
  <si>
    <t xml:space="preserve">Trường học, giáo dục mầm non</t>
  </si>
  <si>
    <t xml:space="preserve">Số xã có trường mẫu giáo, nhà trẻ</t>
  </si>
  <si>
    <t xml:space="preserve">Trong đó: số trường được kiên cố hoá</t>
  </si>
  <si>
    <t xml:space="preserve">Số xã có trường tiểu học</t>
  </si>
  <si>
    <t xml:space="preserve">Trong đó: số trường được kiên cố, bán kiên cố</t>
  </si>
  <si>
    <t xml:space="preserve">Số xã có trường trung học cơ sở</t>
  </si>
  <si>
    <t xml:space="preserve">Số xã có trường trung học phổ thông</t>
  </si>
  <si>
    <t xml:space="preserve">Hệ thống bưu điện, nhà văn hoá, thư viện</t>
  </si>
  <si>
    <t xml:space="preserve">Số xã có điểm bưu điện văn hoá</t>
  </si>
  <si>
    <t xml:space="preserve">Số xã có nhà văn hoá</t>
  </si>
  <si>
    <t xml:space="preserve">Trụ sở UBND xã có điện thoại</t>
  </si>
  <si>
    <t xml:space="preserve">Số hộ có máy điện thoại</t>
  </si>
  <si>
    <t xml:space="preserve">Số xã có hệ thống loa truyền thanh đến thôn</t>
  </si>
  <si>
    <t xml:space="preserve">Số xã có thư viện</t>
  </si>
  <si>
    <t xml:space="preserve">Hệ thống y tế</t>
  </si>
  <si>
    <t xml:space="preserve">Số xã có trạm y tế</t>
  </si>
  <si>
    <t xml:space="preserve">Số bác sỹ</t>
  </si>
  <si>
    <t xml:space="preserve">Số bác sỹ trên 10.000 dân</t>
  </si>
  <si>
    <t xml:space="preserve">Chợ, cơ sở chế biến NLT sản, làng nghề</t>
  </si>
  <si>
    <t xml:space="preserve">Số xã có chợ</t>
  </si>
  <si>
    <t xml:space="preserve">Trong đó: Chợ được xây kiên cố, bán kiên cố</t>
  </si>
  <si>
    <t xml:space="preserve">Xã có cơ sở chuyên chế biến nông sản</t>
  </si>
  <si>
    <t xml:space="preserve">Số cơ sở chuyên chế biến nông sản</t>
  </si>
  <si>
    <t xml:space="preserve">Xã có cơ sở chuyên chế biến lâm sản</t>
  </si>
  <si>
    <t xml:space="preserve">Số cơ sở chuyên chế biến lâm sản</t>
  </si>
  <si>
    <t xml:space="preserve">Xã có cơ sở chuyên chế biến thuỷ sản</t>
  </si>
  <si>
    <t xml:space="preserve">Số cơ sở chuyên chế biến thuỷ sản</t>
  </si>
  <si>
    <t xml:space="preserve">Số xã có làng nghề</t>
  </si>
  <si>
    <t xml:space="preserve">Số làng nghề hiện có</t>
  </si>
  <si>
    <t xml:space="preserve">Số làng nghề truyền thống</t>
  </si>
  <si>
    <t xml:space="preserve">Số hộ tham gia thường xuyên</t>
  </si>
  <si>
    <t xml:space="preserve"> VII. Vốn đầu tư</t>
  </si>
  <si>
    <t xml:space="preserve">Biểu 7</t>
  </si>
  <si>
    <t xml:space="preserve">Tổng vốn toàn xã hội đầu tư phát triển Nông lâm thuỷ sản</t>
  </si>
  <si>
    <t xml:space="preserve">Biểu 7a</t>
  </si>
  <si>
    <t xml:space="preserve">Vốn đầu tư từ ngân sách vào phát triển nông lâm thuỷ sản</t>
  </si>
  <si>
    <t xml:space="preserve">BiÓu: 7</t>
  </si>
  <si>
    <t xml:space="preserve">T«ng vèn toµn x· héi ®Çu t­ ph¸t triÓn  N«ng l©m thuû s¶n </t>
  </si>
  <si>
    <t xml:space="preserve">Tæng vèn ®Êu t­ x· héi vµo NNNT</t>
  </si>
  <si>
    <t xml:space="preserve">I. Vèn ®Çu t­ ph¸t triÓn trong n­íc</t>
  </si>
  <si>
    <t xml:space="preserve"> Vèn tõ ng©n s¸ch trong n­íc</t>
  </si>
  <si>
    <t xml:space="preserve">Vèn tõ khu vùc doanh nghiÖp</t>
  </si>
  <si>
    <t xml:space="preserve">Vèn tõ khu vùc hé gia ®×nh</t>
  </si>
  <si>
    <t xml:space="preserve">Vèn tõ c¸c tæ chøc kh¸c</t>
  </si>
  <si>
    <t xml:space="preserve">II. Vèn ®Çu t­ ph¸t triÓn tõ n­íc ngoµi</t>
  </si>
  <si>
    <t xml:space="preserve">Vèn ODA</t>
  </si>
  <si>
    <t xml:space="preserve">Vèn FDI</t>
  </si>
  <si>
    <t xml:space="preserve">Vèn tõ nguån kh¸c</t>
  </si>
  <si>
    <t xml:space="preserve">BiÓu: 7a</t>
  </si>
  <si>
    <t xml:space="preserve">vèn ®Çu t­ tõ ng©n s¸ch vµo ph¸t triÓn n«ng l©m thuû s¶n  </t>
  </si>
  <si>
    <t xml:space="preserve">Tæng vèn ®Çu t­ tõ NS NN theo ngµnh</t>
  </si>
  <si>
    <t xml:space="preserve">Vèn trong n­íc (T¦+§P)</t>
  </si>
  <si>
    <t xml:space="preserve">Vèn n­íc ngoµi ( qua T¦+§P)</t>
  </si>
  <si>
    <t xml:space="preserve">1. §Çu t­ thuû lîi</t>
  </si>
  <si>
    <t xml:space="preserve">2. §Çu t­ n«ng nghiÖp</t>
  </si>
  <si>
    <t xml:space="preserve">3. §Çu t­ l©m nghiÖp</t>
  </si>
  <si>
    <t xml:space="preserve">4. §Çu t­ Thuû s¶n</t>
  </si>
  <si>
    <t xml:space="preserve">5. §Çu t­ nghiªn cøu, khoa häc c«ng nghÖ</t>
  </si>
  <si>
    <t xml:space="preserve">6. §©u t­ gi¸o dôc ®µo t¹o</t>
  </si>
  <si>
    <t xml:space="preserve">7. §Çu t­ giao th«ng vËn t¶i</t>
  </si>
  <si>
    <t xml:space="preserve">8. §Çu t­ Y tÕ x· héi</t>
  </si>
  <si>
    <t xml:space="preserve">9. §Çu t­ n­íc s¹ch, tµi nguyªn m«i tr­êng</t>
  </si>
  <si>
    <t xml:space="preserve">10. §Çu t­ kh¸c</t>
  </si>
  <si>
    <t xml:space="preserve">11. ChuÈn bÞ QH vµ ®Çu t­</t>
  </si>
  <si>
    <t xml:space="preserve">Vốn ngân sách bao gồm: vốn NS trong nước, ODA, TDPT,và khác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,##0;\(#,##0\)"/>
    <numFmt numFmtId="166" formatCode="#,##0."/>
    <numFmt numFmtId="167" formatCode="\$#."/>
    <numFmt numFmtId="168" formatCode="\t0.00%"/>
    <numFmt numFmtId="169" formatCode="_-* #,##0\ _D_M_-;\-* #,##0\ _D_M_-;_-* &quot;- &quot;_D_M_-;_-@_-"/>
    <numFmt numFmtId="170" formatCode="_-* #,##0.00\ _D_M_-;\-* #,##0.00\ _D_M_-;_-* \-??\ _D_M_-;_-@_-"/>
    <numFmt numFmtId="171" formatCode="\t# ??/??"/>
    <numFmt numFmtId="172" formatCode="#.00"/>
    <numFmt numFmtId="173" formatCode="#."/>
    <numFmt numFmtId="174" formatCode="m/d"/>
    <numFmt numFmtId="175" formatCode="\ß#,##0;&quot;-ß&quot;#,##0"/>
    <numFmt numFmtId="176" formatCode="[$-409]#,##0_);\(#,##0\)"/>
    <numFmt numFmtId="177" formatCode="_(* #######\ ##0.00_);_(* \(#######\ ##0.00\)"/>
    <numFmt numFmtId="178" formatCode="0.00%"/>
    <numFmt numFmtId="179" formatCode="#,##0.00&quot; F&quot;;[RED]\-#,##0.00&quot; F&quot;"/>
    <numFmt numFmtId="180" formatCode="_-* ###,0\.00\ _F_B_-;\-* ###,0\.00\ _F_B_-;_-* \-??\ _F_B_-;_-@_-"/>
    <numFmt numFmtId="181" formatCode="_-* #,##0&quot; F&quot;_-;\-* #,##0&quot; F&quot;_-;_-* &quot;- F&quot;_-;_-@_-"/>
    <numFmt numFmtId="182" formatCode="#,##0&quot; F&quot;;[RED]\-#,##0&quot; F&quot;"/>
    <numFmt numFmtId="183" formatCode="#,##0.00&quot; F&quot;;\-#,##0.00&quot; F&quot;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_-* #,##0_-;\-* #,##0_-;_-* \-_-;_-@_-"/>
    <numFmt numFmtId="187" formatCode="_-* #,##0.00_-;\-* #,##0.00_-;_-* \-??_-;_-@_-"/>
    <numFmt numFmtId="188" formatCode="_-\£* #,##0_-;&quot;-£&quot;* #,##0_-;_-\£* \-_-;_-@_-"/>
    <numFmt numFmtId="189" formatCode="\£#,##0;[RED]&quot;-£&quot;#,##0"/>
    <numFmt numFmtId="190" formatCode="_-\£* #,##0.00_-;&quot;-£&quot;* #,##0.00_-;_-\£* \-??_-;_-@_-"/>
    <numFmt numFmtId="191" formatCode="[$-409]#,##0.00_);[RED]\(#,##0.00\)"/>
    <numFmt numFmtId="192" formatCode="[$-409]#,##0_);[RED]\(#,##0\)"/>
    <numFmt numFmtId="193" formatCode="0%"/>
    <numFmt numFmtId="194" formatCode="\\#,##0.00;[RED]&quot;\-&quot;#,##0.00"/>
    <numFmt numFmtId="195" formatCode="\\#,##0;[RED]&quot;\-&quot;#,##0"/>
    <numFmt numFmtId="196" formatCode="0.00"/>
    <numFmt numFmtId="197" formatCode="0.0"/>
    <numFmt numFmtId="198" formatCode="_(* #,##0.00_);_(* \(#,##0.00\);_(* \-??_);_(@_)"/>
    <numFmt numFmtId="199" formatCode="0.000"/>
    <numFmt numFmtId="200" formatCode="#,##0.0"/>
    <numFmt numFmtId="201" formatCode="#,##0.00"/>
    <numFmt numFmtId="202" formatCode="#,##0.000000"/>
    <numFmt numFmtId="203" formatCode="#,##0.000"/>
    <numFmt numFmtId="204" formatCode="General"/>
    <numFmt numFmtId="205" formatCode="#,##0"/>
    <numFmt numFmtId="206" formatCode="#,##0.0;[RED]#,##0.0"/>
    <numFmt numFmtId="207" formatCode="_(* #,##0.0_);_(* \(#,##0.0\);_(* \-??_);_(@_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7"/>
      <name val="Small Fonts"/>
      <family val="2"/>
    </font>
    <font>
      <sz val="14"/>
      <name val=".VnTime"/>
      <family val="2"/>
    </font>
    <font>
      <sz val="10"/>
      <name val="Arial"/>
      <family val="2"/>
    </font>
    <font>
      <sz val="13"/>
      <name val=".VnTime"/>
      <family val="2"/>
    </font>
    <font>
      <sz val="12"/>
      <name val=".VnArial"/>
      <family val="2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3"/>
      <name val="Arial"/>
      <family val="2"/>
    </font>
    <font>
      <i val="true"/>
      <sz val="13"/>
      <name val="Arial"/>
      <family val="2"/>
    </font>
    <font>
      <sz val="13"/>
      <name val="Times New Roman"/>
      <family val="1"/>
    </font>
    <font>
      <sz val="10"/>
      <name val=".VnTime"/>
      <family val="2"/>
    </font>
    <font>
      <sz val="14"/>
      <name val="Arial"/>
      <family val="2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sz val="9"/>
      <name val="Times New Roman"/>
      <family val="1"/>
    </font>
    <font>
      <sz val="12"/>
      <name val="Times New Roman"/>
      <family val="1"/>
      <charset val="163"/>
    </font>
    <font>
      <sz val="9"/>
      <name val="Times New Roman"/>
      <family val="1"/>
      <charset val="163"/>
    </font>
    <font>
      <i val="true"/>
      <sz val="12"/>
      <name val="Times New Roman"/>
      <family val="1"/>
      <charset val="163"/>
    </font>
    <font>
      <i val="true"/>
      <sz val="9"/>
      <name val="Times New Roman"/>
      <family val="1"/>
      <charset val="163"/>
    </font>
    <font>
      <b val="true"/>
      <sz val="13"/>
      <color rgb="FF000000"/>
      <name val="Times New Roman"/>
      <family val="1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2"/>
      <name val=".VnTime"/>
      <family val="2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sz val="10"/>
      <name val=".VnTime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.VnTimeH"/>
      <family val="2"/>
    </font>
    <font>
      <b val="true"/>
      <sz val="13"/>
      <name val=".VnTimeH"/>
      <family val="2"/>
    </font>
    <font>
      <sz val="12"/>
      <color rgb="FF000000"/>
      <name val=".VnTime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8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3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3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03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5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0" xfId="21"/>
    <cellStyle name="Currency0" xfId="22"/>
    <cellStyle name="Currency1" xfId="23"/>
    <cellStyle name="Date" xfId="24"/>
    <cellStyle name="Dezimal [0]_UXO VII" xfId="25"/>
    <cellStyle name="Dezimal_UXO VII" xfId="26"/>
    <cellStyle name="Dollar (zero dec)" xfId="27"/>
    <cellStyle name="Fixed" xfId="28"/>
    <cellStyle name="Grey" xfId="29"/>
    <cellStyle name="Header1" xfId="30"/>
    <cellStyle name="Header2" xfId="31"/>
    <cellStyle name="Heading 1" xfId="32"/>
    <cellStyle name="Heading2" xfId="33"/>
    <cellStyle name="Input [yellow]" xfId="34"/>
    <cellStyle name="Monétaire [0]_TARIFFS DB" xfId="35"/>
    <cellStyle name="Monétaire_TARIFFS DB" xfId="36"/>
    <cellStyle name="n" xfId="37"/>
    <cellStyle name="New Times Roman" xfId="38"/>
    <cellStyle name="no dec" xfId="39"/>
    <cellStyle name="Normal - Style1" xfId="40"/>
    <cellStyle name="Normal 2" xfId="41"/>
    <cellStyle name="omma [0]_Mktg Prog" xfId="42"/>
    <cellStyle name="ormal_Sheet1_1" xfId="43"/>
    <cellStyle name="Percent [2]" xfId="44"/>
    <cellStyle name="T" xfId="45"/>
    <cellStyle name="T_Book1" xfId="46"/>
    <cellStyle name="T_Van Ban 2007" xfId="47"/>
    <cellStyle name="T_Van Ban 2008" xfId="48"/>
    <cellStyle name="th" xfId="49"/>
    <cellStyle name="Thanh" xfId="50"/>
    <cellStyle name="viet" xfId="51"/>
    <cellStyle name="viet2" xfId="52"/>
    <cellStyle name="Währung [0]_UXO VII" xfId="53"/>
    <cellStyle name="Währung_UXO VII" xfId="54"/>
    <cellStyle name="一般_00Q3902REV.1" xfId="55"/>
    <cellStyle name="千分位[0]_00Q3902REV.1" xfId="56"/>
    <cellStyle name="千分位_00Q3902REV.1" xfId="57"/>
    <cellStyle name="貨幣 [0]_00Q3902REV.1" xfId="58"/>
    <cellStyle name="貨幣[0]_BRE" xfId="59"/>
    <cellStyle name="貨幣_00Q3902REV.1" xfId="60"/>
    <cellStyle name="똿뗦먛귟 [0.00]_PRODUCT DETAIL Q1" xfId="61"/>
    <cellStyle name="똿뗦먛귟_PRODUCT DETAIL Q1" xfId="62"/>
    <cellStyle name="믅됞 [0.00]_PRODUCT DETAIL Q1" xfId="63"/>
    <cellStyle name="믅됞_PRODUCT DETAIL Q1" xfId="64"/>
    <cellStyle name="백분율_95" xfId="65"/>
    <cellStyle name="뷭?_BOOKSHIP" xfId="66"/>
    <cellStyle name="콤마 [0]_ 비목별 월별기술 " xfId="67"/>
    <cellStyle name="콤마_ 비목별 월별기술 " xfId="68"/>
    <cellStyle name="통화 [0]_1202" xfId="69"/>
    <cellStyle name="통화_1202" xfId="70"/>
    <cellStyle name="표준_(정보부문)월별인원계획" xfId="71"/>
    <cellStyle name=" [0.00]_ Att. 1- Cover" xfId="72"/>
    <cellStyle name="_ Att. 1- Cover" xfId="73"/>
    <cellStyle name="?_ Att. 1- Cover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May%202/c/DUONG/279/Hoa/DUONG/ql70/Bang%20TL%20(moi)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Users/hongnt.kh/AppData/Local/Temp/Nghe%20An%202.0_Linh/Luu_Tru/Ltb_ktkh/DZ220KV_Dau_Noi_sau_tram_500kV_Ha_Tinh/Gia_thau_Gui_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Luu_Tru/Ltb_ktkh/DZ220KV_Dau_Noi_sau_tram_500kV_Ha_Tinh/Gia_tha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May%202/c/My%20Documents/Nguyen/Gia3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Users/hongnt.kh/AppData/Local/Temp/Nghe%20An%202.0_Linh/Cau%20Thep%20Cua%20Thanh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ntt/tantt/tantt/BSQ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iang/Ctao%20luoi%20khu%20Chau%20Giang%20B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Duc%20chung/qn-nh/BINH/DUTOAN/DTch&#221;nhth&#248;c/phong%20nen/DT-THL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Khu%201-2%20phuong%20l&#170;%20l&#238;i%20(Giai%20&#174;o&#185;n%20II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NHA%20CNVH%20KRONG%20BU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May%202/c/DUONG/279/Hoa/DUONG/Seagame/Don%20gia/Bang%20TL%20(moi)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Users/hongnt.kh/AppData/Local/Temp/Nghe%20An%202.0_Linh/D&#199;m%20BTCTDUL/DUL4-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98Q294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am/Du%20toan/DT/Luu/500KV/CAPITAL/110TKKT/CAPITAL/220nb-th/CAPITAL/220DTXL/PLQN99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Book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Dai%20Luu/luongpx/TTL02/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HSMAU/KHUTEN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Acc01/c/WINDOWS/TEMP/Sales%20in%20July&apos;00-%20TNM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:/Users/hongnt.kh/AppData/Local/Temp/Nghe%20An%202.0_Linh/datn/ton%20that%20duong%20da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23-3-ADuog/40-45-50-DienLuc/KhaiToanCot-CopLai/40M/80VietTri12-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3/c/hai2001/DU%20AN%20HD/27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ms-9001/c/AnhTuc/DuTOAN/DiDong/11HN.0019A-DoiCan-BaDinh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:/Users/hongnt.kh/AppData/Local/Temp/Nghe%20An%202.0_Linh/Doan/Cau%20Thep/BTLNhuong/Cau_Nhuo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am/Du%20toan/DT/Luu/500KV/DUNG/dnht2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WINDOWS/TEMP/IBASE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QTCNVHHK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Lam/Du%20toan/DT/Luu/500KV/DN-TBINH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CTNTTH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ANH%20TOAN%202003/Hoa%20Binh/HOa%20binh%202003/DT%20Huop2/DT%20in/bang%20THKL/B-CAOQ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02/D/Tu&#202;n%20quy&#213;t%20to&#184;n%20c&#184;c%20c&#171;ng%20tr&#215;nh%20XDCB/TG%20Vin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rint/DATA%20(D)/Thu%20Ha/Bo%20sung,%20thay%20doi,%20phat%20sinh/VTNT%201.1/Dung%20Quat/Goi%202/TH5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HA/KeHoach/Program%20Files/Uninstall%20Information/My%20Documents/Mr.%20Juico/BOM/Fire%20Alarm/cablesch-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XUANHA/tantt/QTCNVHHK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Chi_kh/huong_xl1/Congviec/Tam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Chi_kh/huong_xl1/DO-HUONG/GT-BO/TKTC10-8/phong%20nen/DT-THL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:/Users/hongnt.kh/AppData/Local/Temp/Nghe%20An%202.0_Linh/Lam/Du%20toan/DT/Luu/500KV/DN-TBI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Congviec/Ta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tantt/NHA%20CNVH%20KRONG%20BU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1/c/datn/tong%20hop%20duong%20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Chart1"/>
      <sheetName val="amp"/>
      <sheetName val=" CHU"/>
      <sheetName val="Chart4"/>
      <sheetName val="Chart5"/>
      <sheetName val="Chart6"/>
      <sheetName val="Chart7"/>
      <sheetName val="Chart8"/>
      <sheetName val="Chart9"/>
      <sheetName val="Sheet1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ng TH"/>
      <sheetName val="TTgia"/>
      <sheetName val="PTDG"/>
      <sheetName val="Gia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Tong_gia"/>
      <sheetName val="Chi_tiet_gia"/>
      <sheetName val="KL_dao_Lap_dat"/>
      <sheetName val="THKP_don_gia_chao"/>
      <sheetName val="VL_NC_M_XL_khac"/>
      <sheetName val="BT_cot_thep"/>
      <sheetName val="KL_cot_thep"/>
      <sheetName val="XL4Poppy"/>
      <sheetName val="XL4Poppy (2)"/>
      <sheetName val="XL4Poppy (3)"/>
      <sheetName val="XL4Poppy (4)"/>
      <sheetName val="XL4Poppy (5)"/>
      <sheetName val="Du_lieu"/>
      <sheetName val="Tong hop "/>
      <sheetName val="DToan Dien"/>
      <sheetName val="Chiet tinh 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 Tonghopdt"/>
      <sheetName val="KhaiToan"/>
      <sheetName val="TH"/>
      <sheetName val="XL4Poppy"/>
      <sheetName val="BosungTBi"/>
      <sheetName val="100"/>
      <sheetName val="160"/>
      <sheetName val="TB,THTram"/>
      <sheetName val="180(TQ1)"/>
      <sheetName val="180(TQ2)"/>
      <sheetName val="CT-35"/>
      <sheetName val="CT-BETONG"/>
      <sheetName val="1"/>
      <sheetName val="CT-0.4KV"/>
      <sheetName val="chiet tinh tram"/>
      <sheetName val="TH_0.4KV"/>
      <sheetName val="TH-35"/>
      <sheetName val="G35KV"/>
      <sheetName val="G0,4KV"/>
      <sheetName val="TDT-tram"/>
      <sheetName val="BCKT35KV"/>
      <sheetName val="GCTo"/>
      <sheetName val="TH_CTo"/>
      <sheetName val="Don gia khao sat"/>
      <sheetName val="Chiet tinh tu van"/>
      <sheetName val="Chi tiet van chuyen"/>
      <sheetName val="Khoi luong van chuyen "/>
      <sheetName val="TDT"/>
      <sheetName val="TONGDUTOAN"/>
      <sheetName val="2"/>
      <sheetName val="ThuHoi"/>
      <sheetName val="TMDT"/>
      <sheetName val="2222"/>
      <sheetName val="22222"/>
      <sheetName val="Giao"/>
      <sheetName val="CHIET TINH"/>
      <sheetName val="Bang gia Ca May"/>
      <sheetName val="Bang Gia VL"/>
      <sheetName val="Tong Hop KP"/>
      <sheetName val=" DON GIA"/>
      <sheetName val="BKCT"/>
      <sheetName val="TONGHOP"/>
      <sheetName val="TOCHUC"/>
      <sheetName val="TAIVU"/>
      <sheetName val="KHTH"/>
      <sheetName val="XX"/>
      <sheetName val="D9"/>
      <sheetName val="D12"/>
      <sheetName val="D14"/>
      <sheetName val="D16"/>
      <sheetName val="D21"/>
      <sheetName val="D22"/>
      <sheetName val="D23"/>
      <sheetName val="D73"/>
      <sheetName val="CANHAN"/>
      <sheetName val="1421"/>
      <sheetName val="15218"/>
      <sheetName val="1531"/>
      <sheetName val="1525"/>
      <sheetName val="15222"/>
      <sheetName val="1523"/>
      <sheetName val="152121"/>
      <sheetName val="152122"/>
      <sheetName val="152131"/>
      <sheetName val="dau"/>
      <sheetName val="kho"/>
      <sheetName val="154212"/>
      <sheetName val="BCkho5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00000000"/>
      <sheetName val="10000000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ia"/>
      <sheetName val="TH "/>
      <sheetName val="van chuyen"/>
      <sheetName val="bu"/>
      <sheetName val="KL"/>
      <sheetName val="Phan-Tich"/>
      <sheetName val="00000000"/>
      <sheetName val="10000000"/>
      <sheetName val="20000000"/>
      <sheetName val="3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bangcong"/>
      <sheetName val="dsach"/>
      <sheetName val="tetdonvi"/>
      <sheetName val="tracham03"/>
      <sheetName val="tracham02"/>
      <sheetName val="Chart1"/>
      <sheetName val="Phantich"/>
      <sheetName val="Toan_DA"/>
      <sheetName val="2004"/>
      <sheetName val="2005"/>
      <sheetName val="XL4Test5"/>
      <sheetName val="Sheet6"/>
      <sheetName val="Sheet5"/>
      <sheetName val="Sheet4"/>
      <sheetName val="Sheet3"/>
      <sheetName val="Sheet2"/>
      <sheetName val="Sheet1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30000000"/>
      <sheetName val="XL4Poppy"/>
      <sheetName val="She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o lieu in"/>
      <sheetName val="GioiThieu"/>
      <sheetName val=" So lieu k in"/>
      <sheetName val="NoiLuc"/>
      <sheetName val="BangNL"/>
      <sheetName val="KiemTra"/>
      <sheetName val="Neo"/>
      <sheetName val="MoiNoiDC"/>
      <sheetName val="OnDinh1"/>
      <sheetName val="DamNgang"/>
      <sheetName val="Thep-L"/>
      <sheetName val="Thep-I"/>
      <sheetName val="XB80-X60"/>
      <sheetName val="H10-H3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  <sheetName val="tienluong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SILICATE"/>
      <sheetName val="Lç khoan LK1"/>
      <sheetName val="sat"/>
      <sheetName val="ptvt"/>
      <sheetName val="Du_lieu"/>
      <sheetName val="TH"/>
      <sheetName val="TH VL, NC, DDHT Thanhphuoc"/>
      <sheetName val="DLNS"/>
      <sheetName val="TK"/>
      <sheetName val="dongia (2)"/>
      <sheetName val="gtrinh"/>
      <sheetName val="lam-moi"/>
      <sheetName val="chitiet"/>
      <sheetName val="giathanh1"/>
      <sheetName val="DONGIA"/>
      <sheetName val="thao-go"/>
      <sheetName val="#REF"/>
      <sheetName val="TH XL"/>
      <sheetName val="TONG HOP VL-NC"/>
      <sheetName val="BSQ3"/>
      <sheetName val="dtxl"/>
      <sheetName val="Sheet1"/>
      <sheetName val="du lieu du toan"/>
      <sheetName val="Sheet2"/>
      <sheetName val="DU TOAN"/>
      <sheetName val="khung ten 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TSCD DUNG CHUNG "/>
      <sheetName val="KHKHAUHAOTSCHUNG"/>
      <sheetName val="TSCDTOAN NHA MAY"/>
      <sheetName val="CPSXTOAN BO SP"/>
      <sheetName val="PBCPCHUNG CHO CAC DTUONG"/>
      <sheetName val="XL4Poppy"/>
      <sheetName val="VLieu"/>
      <sheetName val="CT"/>
      <sheetName val="DToan"/>
      <sheetName val="TH"/>
      <sheetName val="Tong hop"/>
      <sheetName val="Cuoc V.chuyen"/>
      <sheetName val="Sheet7"/>
      <sheetName val="Sheet8"/>
      <sheetName val="Sheet9"/>
      <sheetName val="Dinh muc du toan"/>
      <sheetName val="Config"/>
      <sheetName val="AutoClose"/>
      <sheetName val="TH An ca"/>
      <sheetName val="XN SL An ca"/>
      <sheetName val="Dang ky an ca"/>
      <sheetName val="Dang ky an ca T2"/>
      <sheetName val="Sheet2"/>
      <sheetName val="Sheet3"/>
      <sheetName val="XL4Test5"/>
      <sheetName val="total"/>
      <sheetName val="(viet)"/>
      <sheetName val="dictionary"/>
      <sheetName val="New(eng)"/>
      <sheetName val="RFI(eng)SW-sun"/>
      <sheetName val="RFI(eng)HVP-sun"/>
      <sheetName val="RFI(eng)SW"/>
      <sheetName val="RFI(eng)SW (2)"/>
      <sheetName val="RFI(eng)HVP"/>
      <sheetName val="RFI(eng)Lab."/>
      <sheetName val="RFI -add"/>
      <sheetName val="bg+th45"/>
      <sheetName val="4-5"/>
      <sheetName val="bg+th34"/>
      <sheetName val="3-4"/>
      <sheetName val="bg+th23"/>
      <sheetName val="2-3"/>
      <sheetName val="bg+th12"/>
      <sheetName val="1-2"/>
      <sheetName val="bg+th"/>
      <sheetName val="ptvl"/>
      <sheetName val="0-1"/>
      <sheetName val="DTduong"/>
      <sheetName val="Nhahat"/>
      <sheetName val="Sheet4"/>
      <sheetName val="Sheet5"/>
      <sheetName val="Sheet6"/>
      <sheetName val="vatlieu"/>
      <sheetName val="vattu"/>
      <sheetName val="CHITIET"/>
      <sheetName val="DONGIA"/>
      <sheetName val="DT02"/>
      <sheetName val="DTgoi1"/>
      <sheetName val="DTgoi2"/>
      <sheetName val="DTgoi3"/>
      <sheetName val="DTgoi4"/>
      <sheetName val="DTgoi5"/>
      <sheetName val="DTgoi6"/>
      <sheetName val="Tong hop goi thau"/>
      <sheetName val="DT-tn"/>
      <sheetName val="TH02"/>
      <sheetName val="THgoi1"/>
      <sheetName val="THgoi2"/>
      <sheetName val="THgoi3"/>
      <sheetName val="KLgoi11"/>
      <sheetName val="THgoi4"/>
      <sheetName val="THgoi5"/>
      <sheetName val="THgoi6"/>
      <sheetName val="chitiet02"/>
      <sheetName val="THKL1"/>
      <sheetName val="chitiet1"/>
      <sheetName val="TH-KL"/>
      <sheetName val="kl-chitiet"/>
      <sheetName val="Sheet1"/>
      <sheetName val="1"/>
      <sheetName val="00000000"/>
      <sheetName val="NC"/>
      <sheetName val="M"/>
      <sheetName val="TSo"/>
      <sheetName val="PC"/>
      <sheetName val="Vua"/>
      <sheetName val="KL"/>
      <sheetName val="VC"/>
      <sheetName val="DGduong"/>
      <sheetName val="DT"/>
      <sheetName val="Thu"/>
      <sheetName val="XXXXXXXX"/>
      <sheetName val="DT-THL7"/>
      <sheetName val="C47-456"/>
      <sheetName val="C46"/>
      <sheetName val="C47-PII"/>
      <sheetName val="T2"/>
      <sheetName val="T3"/>
      <sheetName val="T4"/>
      <sheetName val="T5"/>
      <sheetName val="THop"/>
      <sheetName val="THKD"/>
      <sheetName val="10000000"/>
      <sheetName val="20000000"/>
      <sheetName val="30000000"/>
      <sheetName val="40000000"/>
      <sheetName val="50000000"/>
      <sheetName val="60000000"/>
      <sheetName val="dgth"/>
      <sheetName val="thkl"/>
      <sheetName val="thkl (2)"/>
      <sheetName val="LK2"/>
      <sheetName val="He so"/>
      <sheetName val="PL Vua"/>
      <sheetName val="DPD"/>
      <sheetName val="dgmo-tru"/>
      <sheetName val="dgdam"/>
      <sheetName val="Dam-Mo-Tru"/>
      <sheetName val="GTXLc"/>
      <sheetName val="CPXLk"/>
      <sheetName val="KPTH"/>
      <sheetName val="Bang KL ket cau"/>
      <sheetName val="THCT"/>
      <sheetName val="THDZ0,4"/>
      <sheetName val="TH DZ35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ktduong"/>
      <sheetName val="vl"/>
      <sheetName val="cu"/>
      <sheetName val="KTcau2004"/>
      <sheetName val="KT2004XL#moi"/>
      <sheetName val="denbu"/>
      <sheetName val="gvt"/>
      <sheetName val="phan tich DG"/>
      <sheetName val="gia vat lieu"/>
      <sheetName val="gia xe may"/>
      <sheetName val="gia nhan cong"/>
      <sheetName val="XL4Uest5"/>
      <sheetName val="tra-vat-lieu"/>
      <sheetName val="Ky thu , Ky tho"/>
      <sheetName val="ThCtiet Hanh Lang  KG, KT, KP"/>
      <sheetName val="TH Hanh Lang  KG, KT, KP "/>
      <sheetName val="ThCtiet lap dung cot KG,KT, KP"/>
      <sheetName val="TH Ky Anh"/>
      <sheetName val="Th Ct iet KL,KH,KT,Kvan"/>
      <sheetName val=" THop  KL,KH,KT,Kvan "/>
      <sheetName val=" THop  KL,KH,KT,Kvan  (2)"/>
      <sheetName val="Lap dung cot, san bai"/>
      <sheetName val="00000001"/>
      <sheetName val="00000002"/>
      <sheetName val="Thdien"/>
      <sheetName val="DTdien"/>
      <sheetName val="Lç khoan LK1"/>
      <sheetName val="glv"/>
      <sheetName val="Gia"/>
      <sheetName val="Tinh Qmax (Xoko)"/>
      <sheetName val="Hinh thai"/>
      <sheetName val="Khau do Kasin"/>
      <sheetName val="Khau do cau nho"/>
      <sheetName val="Tinh Qmax"/>
      <sheetName val="H2%"/>
      <sheetName val="H~Q~V"/>
      <sheetName val="Tra K"/>
      <sheetName val="b_ tra"/>
      <sheetName val="klmchitiet"/>
      <sheetName val="DGXDCB_DD"/>
      <sheetName val="Bcaonhanh"/>
      <sheetName val="Tonghop"/>
      <sheetName val="chitieth.chinh"/>
      <sheetName val="trinhEVN29.8"/>
      <sheetName val="hieuchinh30.11"/>
      <sheetName val="TH-XL"/>
      <sheetName val="S`eet12"/>
      <sheetName val="10.1.20"/>
      <sheetName val="10.2.20"/>
      <sheetName val="11.7.30"/>
      <sheetName val="Nhan cong KS"/>
      <sheetName val="01.2.20"/>
      <sheetName val="01.2.30"/>
      <sheetName val="08.6.00"/>
      <sheetName val="12.1.30"/>
      <sheetName val="12.1.70"/>
      <sheetName val="12.1.50"/>
      <sheetName val="17.1.30"/>
      <sheetName val="17.1.20"/>
      <sheetName val="07.3.10"/>
      <sheetName val="03.1.00"/>
      <sheetName val="09.3.00"/>
      <sheetName val="THTram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H 2003 (moi max)"/>
      <sheetName val="Phu luc"/>
      <sheetName val="Gia trÞ"/>
      <sheetName val="TH"/>
      <sheetName val="XXXXXXXX"/>
      <sheetName val="Chart2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be tong"/>
      <sheetName val="Thep"/>
      <sheetName val="Tong hop thep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VL"/>
      <sheetName val="CTXD"/>
      <sheetName val=".."/>
      <sheetName val="CTDN"/>
      <sheetName val="san vuon"/>
      <sheetName val="khu phu tro"/>
      <sheetName val="KH12"/>
      <sheetName val="CN12"/>
      <sheetName val="HD12"/>
      <sheetName val="KH1"/>
      <sheetName val="Thuyet minh"/>
      <sheetName val="CQ-HQ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1(T1)04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9"/>
      <sheetName val="10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dutoan1"/>
      <sheetName val="Anhtoan"/>
      <sheetName val="dutoan2"/>
      <sheetName val="vat tu"/>
      <sheetName val="cong Q2"/>
      <sheetName val="T.U luong Q1"/>
      <sheetName val="T.U luong Q2"/>
      <sheetName val="T.U luong Q3"/>
      <sheetName val="clvl"/>
      <sheetName val="Chenh lech"/>
      <sheetName val="Kinh phí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T xa"/>
      <sheetName val="TLGC"/>
      <sheetName val="BL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Phu luc HD"/>
      <sheetName val="Gia du thau"/>
      <sheetName val="PTDG"/>
      <sheetName val="Ca xe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Quyet toan"/>
      <sheetName val="Thu hoi"/>
      <sheetName val="Lai vay"/>
      <sheetName val="Tien vay"/>
      <sheetName val="Cong no"/>
      <sheetName val="Cop pha"/>
      <sheetName val="2000000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M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n bu  Quy Hop - Yen Hop "/>
      <sheetName val="Bang chiet tinh TBA"/>
      <sheetName val="VL-NC-MTC tram bien ap"/>
      <sheetName val="DZ22"/>
      <sheetName val="Chiet tinh DZ 22"/>
      <sheetName val="Thy nghiem MBA"/>
      <sheetName val="VL-NC-MTC DZ 0,4 kV"/>
      <sheetName val="Chiet tinh §Z 0,4 kV"/>
      <sheetName val="cto"/>
      <sheetName val="Tong hop chi tiet "/>
      <sheetName val="TH"/>
      <sheetName val="Sheet2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vl"/>
      <sheetName val="ctdz35"/>
      <sheetName val="HC"/>
      <sheetName val="QLN"/>
      <sheetName val="KTHUAT"/>
      <sheetName val="KT"/>
      <sheetName val="CN"/>
      <sheetName val="DLo"/>
      <sheetName val="BDa"/>
      <sheetName val="CDong"/>
      <sheetName val="KTang"/>
      <sheetName val="PBat"/>
      <sheetName val="TThuy"/>
      <sheetName val="CXa"/>
      <sheetName val="THop"/>
      <sheetName val="Du bao LL xe"/>
      <sheetName val="K.Tra do vong dan hoi"/>
      <sheetName val="Tinh truot"/>
      <sheetName val="Tinh Keo uon"/>
      <sheetName val="Cac bang tra"/>
      <sheetName val="About"/>
      <sheetName val="DGKV1"/>
      <sheetName val="GVTKV1"/>
      <sheetName val="Hoá Đơn NV"/>
      <sheetName val="Long"/>
      <sheetName val="Son Tay"/>
      <sheetName val="Hoa Binh"/>
      <sheetName val="Thuong Tin"/>
      <sheetName val="Vang Lai"/>
      <sheetName val="NV6"/>
      <sheetName val="NV7"/>
      <sheetName val="NV8"/>
      <sheetName val="NV9"/>
      <sheetName val="NV10"/>
      <sheetName val="Tong Xuat"/>
      <sheetName val="Tong Nhap"/>
      <sheetName val="Nhap Xuat Ton"/>
      <sheetName val="Ton Kho Ban Giao Chi Oanh"/>
      <sheetName val="QC"/>
      <sheetName val="NV"/>
      <sheetName val="So xuat hang Nuoc"/>
      <sheetName val="The kho Nuoc"/>
      <sheetName val="So Xuat hang Dac"/>
      <sheetName val="The kho Dac"/>
      <sheetName val="Du_lieu"/>
      <sheetName val="DM tt van DZ 35 kV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MTO REV.0"/>
      <sheetName val="dieuchinh"/>
      <sheetName val="13.BANG CT"/>
      <sheetName val="14.MMUS GIUA NHIP"/>
      <sheetName val="4.HSPBngang"/>
      <sheetName val="6.Tinh tai"/>
      <sheetName val="2 NSl"/>
      <sheetName val="17.US CHU tho a_b"/>
      <sheetName val="15.MMUS GOI"/>
      <sheetName val="5.BANG I"/>
      <sheetName val="SILICATE"/>
      <sheetName val="Thep dia"/>
      <sheetName val="THDT DZ 010 kV"/>
      <sheetName val="XL4Poppy"/>
      <sheetName val="LKVL_CK_HT_GD1"/>
      <sheetName val="CHITIET VL_NC"/>
      <sheetName val="VCV_BE_TONG"/>
      <sheetName val="     ien 110 kV"/>
      <sheetName val="NC Day su      ien"/>
      <sheetName val="     ien 35 kV"/>
      <sheetName val="gtrin⁨"/>
      <sheetName val="DG_QUANG NINH"/>
      <sheetName val="Hướng dẫn"/>
      <sheetName val="Ví dụ hàm Vlookup"/>
      <sheetName val="Gvl_QN"/>
      <sheetName val="Gvlks_QN"/>
      <sheetName val="chitimc"/>
      <sheetName val="dtxl"/>
      <sheetName val="KH-Q1,Q2,01"/>
      <sheetName val="Tien lumng MB-2"/>
      <sheetName val="Tien lumng MB-5"/>
      <sheetName val="Hu?ng d?n"/>
      <sheetName val="Ví d? hàm Vlookup"/>
      <sheetName val="gvl????????????쉘ž?_x0004_??????॔ǥ????????쌄ž??O???????????????J[DZ110K~1.XLS]THPD"/>
      <sheetName val="CT -THVLNC"/>
      <sheetName val="NHATKY"/>
      <sheetName val="cot_xa"/>
      <sheetName val="Mong"/>
      <sheetName val="M@-2"/>
      <sheetName val="VL-NCf 35 KV"/>
      <sheetName val="gtrin?"/>
      <sheetName val="Hoá Ðon NV"/>
      <sheetName val="Income Statement"/>
      <sheetName val="Shareholders' Equity"/>
      <sheetName val="PTDG (2)"/>
      <sheetName val="MTL$-INTER"/>
      <sheetName val="gtrin_"/>
      <sheetName val="Hu_ng d_n"/>
      <sheetName val="Ví d_ hàm Vlookup"/>
      <sheetName val="tonghop"/>
      <sheetName val="Revenue"/>
      <sheetName val="TTDZ22"/>
      <sheetName val="Chiettinh dz0,4"/>
      <sheetName val="DE tu van"/>
      <sheetName val="ctdg"/>
      <sheetName val="gvl????????????쉘ž?_x0004_??????॔ǥ????"/>
      <sheetName val="THCT"/>
      <sheetName val="THDZ0,4"/>
      <sheetName val="TH DZ35"/>
      <sheetName val="THTram"/>
      <sheetName val="Tien luonc LB-2"/>
      <sheetName val="Tien luong MB%4"/>
      <sheetName val="Tien luong LBK"/>
      <sheetName val="Tien duong MP-12"/>
      <sheetName val="ML18-6"/>
      <sheetName val="Sheut2"/>
      <sheetName val="gaathanh1"/>
      <sheetName val="kinh phí XD"/>
      <sheetName val="TTVanChuyen"/>
      <sheetName val="DG_LANG SON"/>
      <sheetName val="Gvl_LS"/>
      <sheetName val="Gvlks_LS"/>
      <sheetName val="gvl____________쉘ž__x0004_______॔ǥ____"/>
      <sheetName val="Tie~ luong M4T-1"/>
      <sheetName val="gvl?쉘ž?_x0004_?॔ǥ?쌄ž?O?J[DZ110K~1.XLS"/>
      <sheetName val="PTVT"/>
      <sheetName val="DGKS"/>
      <sheetName val="KSTK"/>
      <sheetName val="THKP"/>
      <sheetName val="XL"/>
      <sheetName val="DTCT"/>
      <sheetName val="PTDG"/>
      <sheetName val="GiaTB"/>
      <sheetName val="THMayTC"/>
      <sheetName val="THVT"/>
      <sheetName val="BK-C T"/>
      <sheetName val="g-vl"/>
      <sheetName val="????????????J[DZ110K~1.XLS]THPD"/>
      <sheetName val="gvl____________?__x0004_______?g____"/>
      <sheetName val="Hoá Ðõn NV"/>
      <sheetName val="Hý?ng d?n"/>
      <sheetName val="ru4Test5"/>
      <sheetName val="Phu kiej 35 kV"/>
      <sheetName val="Ti%n luong L4T-2"/>
      <sheetName val="Tidn luong MB-2"/>
      <sheetName val="Tien huong MB-3"/>
      <sheetName val="MP&#13;12"/>
      <sheetName val="Tien luong MP-02"/>
      <sheetName val="Cheet2"/>
      <sheetName val="PL4Test1"/>
      <sheetName val="THPP.3"/>
      <sheetName val="DH,CD_x000c_THCN.1"/>
      <sheetName val="K.Tra do vkng dan hoi"/>
      <sheetName val="Abgut"/>
      <sheetName val="Tien luong L4T-2"/>
      <sheetName val="Tien huong MB-5"/>
      <sheetName val="DH,CD,DHCN.3"/>
      <sheetName val="tm"/>
      <sheetName val="ck"/>
      <sheetName val="th"/>
      <sheetName val="dt"/>
      <sheetName val="cl"/>
      <sheetName val="sl"/>
      <sheetName val="dth"/>
      <sheetName val="vt"/>
      <sheetName val="vc1"/>
      <sheetName val="vc2"/>
      <sheetName val="db"/>
      <sheetName val="nl"/>
      <sheetName val="tra2"/>
      <sheetName val="Hý_ng d_n"/>
      <sheetName val="TONG_x000b_E3p "/>
      <sheetName val="'iathanh1"/>
      <sheetName val="CHITIE_x0004_ VL-NC-_x0004_T -1p"/>
      <sheetName val="CHITIET _x0016_L-NC"/>
      <sheetName val="_x0006_C"/>
      <sheetName val="KP_x0016_C-BD "/>
      <sheetName val="VL,NC,MTC"/>
      <sheetName val="Don_gia"/>
      <sheetName val="DM_tu_van_DZ_110_kV"/>
      <sheetName val="DM_tu_van_DZ_35_kV"/>
      <sheetName val="DM_tu_van"/>
      <sheetName val="táng_hîp"/>
      <sheetName val="THDT_DZ_110_kV"/>
      <sheetName val="VL-NC-M_110_KV"/>
      <sheetName val="Phu_kien_110_kV"/>
      <sheetName val="NC_Day_su_Phu_kien"/>
      <sheetName val="THDT_DZ_35_kV"/>
      <sheetName val="VL-NC-M_35_KV"/>
      <sheetName val="Phu_kien_35_kV"/>
      <sheetName val="Tiep_dia"/>
      <sheetName val="Tien_luong_M4T-1"/>
      <sheetName val="Tien_luong_M4T-2"/>
      <sheetName val="Tien_luong_M4T-3"/>
      <sheetName val="Tien_luong_MB-1"/>
      <sheetName val="Tien_luong_MB-2"/>
      <sheetName val="Tien_luong_MB-3"/>
      <sheetName val="Tien_luong_MB-4"/>
      <sheetName val="Tien_luong_MB-5"/>
      <sheetName val="Tien_luong_MBK"/>
      <sheetName val="Gia_thanh_chuoi_su"/>
      <sheetName val="Tien_luong_MB-6"/>
      <sheetName val="Tien_luong_MP-12"/>
      <sheetName val="Truoc_thue)"/>
      <sheetName val="Tong_hop_1"/>
      <sheetName val="Xay_lap"/>
      <sheetName val="Chi_tiet1"/>
      <sheetName val="Chi_tiet"/>
      <sheetName val="Bu_VL"/>
      <sheetName val="Phu kien 1࠱0 kV"/>
      <sheetName val="ÿhaoÿgo"/>
      <sheetName val="DZ 35"/>
      <sheetName val="Cto"/>
      <sheetName val="MP&#10;12"/>
      <sheetName val="Balance Sheet"/>
      <sheetName val="NC Dai su Phu kien"/>
      <sheetName val="T_x000f_NG HOP VL-NC TT"/>
      <sheetName val="____________J_DZ110K~1.XLS_THPD"/>
      <sheetName val="gvl_______________x0004________g____"/>
      <sheetName val=""/>
      <sheetName val="gvl??????????????_x0004_???????g????"/>
      <sheetName val="BK04"/>
      <sheetName val="KB"/>
      <sheetName val="DZ 0.4"/>
      <sheetName val="Dinh nghia"/>
      <sheetName val="Gia_GC_Satthep"/>
      <sheetName val="Sheet4"/>
      <sheetName val="KHAU TRU 6%"/>
      <sheetName val="TRUY LUONG 350000"/>
      <sheetName val="00000001"/>
      <sheetName val="T01"/>
      <sheetName val="T02"/>
      <sheetName val="T03"/>
      <sheetName val="T5"/>
      <sheetName val="T6"/>
      <sheetName val="T7"/>
      <sheetName val="T8"/>
      <sheetName val="T9"/>
      <sheetName val="T10"/>
      <sheetName val="T11"/>
      <sheetName val="T12"/>
      <sheetName val="MP_12"/>
      <sheetName val="gvl???????????????_x0004_????????????"/>
      <sheetName val="DI-ESTI"/>
      <sheetName val="VL-NCfƒ 35 KV"/>
      <sheetName val="CT_LCGT"/>
      <sheetName val="CT_LCTT"/>
      <sheetName val="TM_ChenhLechCT"/>
      <sheetName val="DM"/>
      <sheetName val="Dieu_chinh"/>
      <sheetName val="Danh_muc"/>
      <sheetName val="Tong_hop"/>
      <sheetName val="Bao_cao"/>
      <sheetName val="Phan_bo"/>
      <sheetName val="Thong_tin"/>
      <sheetName val="LJVL-CK-HT-GD1"/>
      <sheetName val="DGVT"/>
      <sheetName val="gvl???_x0004_??g???O?J[DZ110K~1.XLS"/>
      <sheetName val="Phu kien 1?0 kV"/>
      <sheetName val="gvl____________쉘ž__x005F_x0004_______"/>
      <sheetName val="gvl_______________x005F_x0004_______"/>
      <sheetName val="gvl_쉘ž__x0004__॔ǥ_쌄ž_O_J_DZ110K~1.XLS"/>
      <sheetName val="gvl_x005F_x0000__x005F_x0000__x005F_x0000__x005F_x0000_"/>
      <sheetName val="_x005F_x0000__x005F_x0000__x005F_x0000__x005F_x0000__x0"/>
      <sheetName val="gvl????????????쉘ž?_x005F_x0004_??????"/>
      <sheetName val="gvl??????????????_x005F_x0004_??????"/>
      <sheetName val="gvl____________?__x005F_x0004_______"/>
      <sheetName val="dtct cong"/>
      <sheetName val="tᮧ hỵp"/>
      <sheetName val="gvl_x005F_x0000__x005F_x0000__x005F_x0000__x005F_x0000__x005F_x0000__x005F_x0000__x005F_x0000__x005F_x0000__x005F_x0000__x005F_x0000__x005F_x0000__x005F_x0000_쉘ž_x005F_x0000__x005F_x0004__x005F_x0000__x005F_x0000__x005F_x0000__x005F_x0000__x005F_x0000__x005F_x0000_॔ǥ_x005F_x0000__x005F_x0000__x005F_x0000__x005F_x0000_"/>
      <sheetName val="gvl????????????쉘ž?_x005F_x0004_??????॔ǥ????"/>
      <sheetName val="_x005F_x0000__x005F_x0000__x005F_x0000__x005F_x0000__x005F_x0000__x005F_x0000__x005F_x0000__x005F_x0000__x005F_x0000__x005F_x0000__x005F_x0000__x005F_x0000_J[DZ110K~1.XLS]THPD"/>
      <sheetName val="gvl____________쉘ž__x005F_x0004_______॔ǥ____"/>
      <sheetName val="gvl_x005F_x0000__x005F_x0000__x005F_x0000__x005F_x0000__x005F_x0000__x005F_x0000__x005F_x0000__x005F_x0000__x005F_x0000__x005F_x0000__x005F_x0000__x005F_x0000_?_x005F_x0000__x005F_x0004__x005F_x0000__x005F_x0000__x005F_x0000__x005F_x0000__x005F_x0000__x005F_x0000_?g_x005F_x0000__x005F_x0000__x005F_x0000__x005F_x0000_"/>
      <sheetName val="gvl??????????????_x005F_x0004_???????g????"/>
      <sheetName val="gvl____________?__x005F_x0004_______?g____"/>
      <sheetName val="Phu kien 1_0 kV"/>
      <sheetName val="T_xffff_T.5"/>
      <sheetName val="DM_tu_van_DZ_110_kV1"/>
      <sheetName val="DM_tu_van_DZ_35_kV1"/>
      <sheetName val="DM_tu_van1"/>
      <sheetName val="Don_gia1"/>
      <sheetName val="táng_hîp1"/>
      <sheetName val="THDT_DZ_110_kV1"/>
      <sheetName val="VL-NC-M_110_KV1"/>
      <sheetName val="Phu_kien_110_kV1"/>
      <sheetName val="NC_Day_su_Phu_kien1"/>
      <sheetName val="THDT_DZ_35_kV1"/>
      <sheetName val="VL-NC-M_35_KV1"/>
      <sheetName val="Phu_kien_35_kV1"/>
      <sheetName val="Tiep_dia1"/>
      <sheetName val="Tien_luong_M4T-11"/>
      <sheetName val="Tien_luong_M4T-21"/>
      <sheetName val="Tien_luong_M4T-31"/>
      <sheetName val="Tien_luong_MB-11"/>
      <sheetName val="Tien_luong_MB-21"/>
      <sheetName val="Tien_luong_MB-31"/>
      <sheetName val="Tien_luong_MB-41"/>
      <sheetName val="Tien_luong_MB-51"/>
      <sheetName val="Tien_luong_MBK1"/>
      <sheetName val="Gia_thanh_chuoi_su1"/>
      <sheetName val="Tien_luong_MB-61"/>
      <sheetName val="Tien_luong_MP-121"/>
      <sheetName val="Truoc_thue)1"/>
      <sheetName val="Tong_hop_11"/>
      <sheetName val="Xay_lap1"/>
      <sheetName val="Chi_tiet11"/>
      <sheetName val="Chi_tiet2"/>
      <sheetName val="Bu_VL1"/>
      <sheetName val="THPDMoi__(2)"/>
      <sheetName val="dongia_(2)"/>
      <sheetName val="TONG_HOP_VL-NC"/>
      <sheetName val="TONGKE3p_"/>
      <sheetName val="TH_VL,_NC,_DDHT_Thanhphuoc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13_BANG_CT"/>
      <sheetName val="14_MMUS_GIUA_NHIP"/>
      <sheetName val="4_HSPBngang"/>
      <sheetName val="6_Tinh_tai"/>
      <sheetName val="2_NSl"/>
      <sheetName val="17_US_CHU_tho_a_b"/>
      <sheetName val="15_MMUS_GOI"/>
      <sheetName val="5_BANG_I"/>
      <sheetName val="Du_bao_LL_xe"/>
      <sheetName val="K_Tra_do_vong_dan_hoi"/>
      <sheetName val="Tinh_truot"/>
      <sheetName val="Tinh_Keo_uon"/>
      <sheetName val="Cac_bang_tra"/>
      <sheetName val="GDMN_1"/>
      <sheetName val="GDMN_2"/>
      <sheetName val="GDMN_3"/>
      <sheetName val="GDMN_4"/>
      <sheetName val="GDMN_5"/>
      <sheetName val="GDTH_1"/>
      <sheetName val="GDTH_2"/>
      <sheetName val="GDTH_3"/>
      <sheetName val="GDTH_4"/>
      <sheetName val="GDTH_5"/>
      <sheetName val="THCS_1"/>
      <sheetName val="THCS_2"/>
      <sheetName val="THCS_3"/>
      <sheetName val="THCS_4"/>
      <sheetName val="THCS_5"/>
      <sheetName val="THCS_6"/>
      <sheetName val="THPT_1"/>
      <sheetName val="THPT_2"/>
      <sheetName val="THPT_3"/>
      <sheetName val="THPT_4"/>
      <sheetName val="THPT_5"/>
      <sheetName val="THPT_6"/>
      <sheetName val="DH,CD,THCN_1"/>
      <sheetName val="DH,CD,THCN_2"/>
      <sheetName val="DH,CD,THCN_3"/>
      <sheetName val="GDKCQ_1"/>
      <sheetName val="GDKCQ_2"/>
      <sheetName val="DM_tt_van_DZ_35_kV"/>
      <sheetName val="Hoá_Đơn_NV"/>
      <sheetName val="Son_Tay"/>
      <sheetName val="Hoa_Binh"/>
      <sheetName val="Thuong_Tin"/>
      <sheetName val="Vang_Lai"/>
      <sheetName val="Tong_Xuat"/>
      <sheetName val="Tong_Nhap"/>
      <sheetName val="Nhap_Xuat_Ton"/>
      <sheetName val="Ton_Kho_Ban_Giao_Chi_Oanh"/>
      <sheetName val="So_xuat_hang_Nuoc"/>
      <sheetName val="The_kho_Nuoc"/>
      <sheetName val="So_Xuat_hang_Dac"/>
      <sheetName val="The_kho_Dac"/>
      <sheetName val="MTO_REV_0"/>
      <sheetName val="DG_QUANG_NINH"/>
      <sheetName val="Hướng_dẫn"/>
      <sheetName val="Ví_dụ_hàm_Vlookup"/>
      <sheetName val="_____ien_110_kV"/>
      <sheetName val="NC_Day_su______ien"/>
      <sheetName val="_____ien_35_kV"/>
      <sheetName val="Hu?ng_d?n"/>
      <sheetName val="Ví_d?_hàm_Vlookup"/>
      <sheetName val="DE_tu_van"/>
      <sheetName val="Income_Statement"/>
      <sheetName val="_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chi phi sX tram"/>
      <sheetName val="Coc nhoi T10 (2)"/>
      <sheetName val="Coc nhoi T10"/>
      <sheetName val="PXMTB"/>
      <sheetName val="Doi 10"/>
      <sheetName val="TH T10"/>
      <sheetName val="TH 24-12-04"/>
      <sheetName val="TH31-3-05"/>
      <sheetName val="NVL"/>
      <sheetName val="CNo "/>
      <sheetName val="00000000"/>
      <sheetName val="XXXXXXXX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00000001"/>
      <sheetName val="ctdg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Thang1"/>
      <sheetName val="TK1.04"/>
      <sheetName val="Thang2"/>
      <sheetName val="TKT2.04"/>
      <sheetName val="Thang3"/>
      <sheetName val="TKT3,04"/>
      <sheetName val="Thang4"/>
      <sheetName val="TKT4,04"/>
      <sheetName val="Thang5"/>
      <sheetName val="TKT5.04"/>
      <sheetName val="Thang6"/>
      <sheetName val="TKT6.04"/>
      <sheetName val="Thang7"/>
      <sheetName val="TKT7.04"/>
      <sheetName val="Thang8"/>
      <sheetName val="TKT8.04"/>
      <sheetName val="Thang9"/>
      <sheetName val="TKT9.04"/>
      <sheetName val="Thang10"/>
      <sheetName val="TKT10.04"/>
      <sheetName val="Thang11"/>
      <sheetName val="TKT11.04"/>
      <sheetName val="Thang12"/>
      <sheetName val="TKT12.04"/>
      <sheetName val="XL4Test5"/>
      <sheetName val="#REF!"/>
      <sheetName val="Checksection1"/>
      <sheetName val="?i?hphi (2)"/>
      <sheetName val=""/>
      <sheetName val="MTO REV.2(ARMOR)"/>
      <sheetName val="Sheet10??䍬_x0008_陷_x0008_䳔գ?_x0004_??????䞠գ????????䡌գ??_x0006_???????????????_x0014_[B-CAOQ~1.XLS]Sheet7"/>
      <sheetName val="Gia thanh"/>
      <sheetName val="clechvp (2)"/>
      <sheetName val="_i_hphi (2)"/>
      <sheetName val="Sheet10"/>
      <sheetName val="Sheet10__䍬_x0008_陷_x0008_䳔գ__x0004_______䞠գ______"/>
      <sheetName val="gvl"/>
      <sheetName val="Tongke"/>
      <sheetName val="SILICATE"/>
      <sheetName val="du lieu du toan"/>
      <sheetName val="Chiet tinh dz35"/>
      <sheetName val="MTP"/>
      <sheetName val="sat"/>
      <sheetName val="ptvt"/>
      <sheetName val="NHA CNVH KRONG BUK"/>
      <sheetName val="Don gi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ang TH"/>
      <sheetName val="TTgia"/>
      <sheetName val="PTDG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uDung"/>
      <sheetName val="NhapSL"/>
      <sheetName val="PhanBoNgang"/>
      <sheetName val="Noi-Luc"/>
      <sheetName val="Thep-MatCat"/>
      <sheetName val="Kiem-Toan"/>
      <sheetName val="Tinh-Duyet"/>
      <sheetName val="Khai-Thac"/>
      <sheetName val="MAT-CAU"/>
      <sheetName val="Dam-Ngang"/>
      <sheetName val="Hinh_Ve"/>
      <sheetName val="Rp"/>
      <sheetName val="Rm"/>
      <sheetName val="H10-H30"/>
      <sheetName val="XB80-X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10000000"/>
      <sheetName val="T6"/>
      <sheetName val="Mau"/>
      <sheetName val="SP-KH"/>
      <sheetName val="Nhapkho"/>
      <sheetName val="Xuatkho"/>
      <sheetName val="PT"/>
      <sheetName val="TH"/>
      <sheetName val="Outlets"/>
      <sheetName val="PGs"/>
      <sheetName val="TAI"/>
      <sheetName val="BANLE"/>
      <sheetName val="t.kho"/>
      <sheetName val="CLB"/>
      <sheetName val="phong"/>
      <sheetName val="hoat"/>
      <sheetName val="tong BH"/>
      <sheetName val="KH LDTL"/>
      <sheetName val="Q1-02"/>
      <sheetName val="Q2-02"/>
      <sheetName val="Q3-02"/>
      <sheetName val="MTL$-INTER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XXXXXXXX"/>
      <sheetName val="C45"/>
      <sheetName val="C47A"/>
      <sheetName val="C47B"/>
      <sheetName val="C46"/>
      <sheetName val="DsachYT"/>
      <sheetName val="00"/>
      <sheetName val="Bhxhoi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SILICAT_x0003_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Summary"/>
      <sheetName val="Design &amp; Applications"/>
      <sheetName val="Building Summary"/>
      <sheetName val="Building"/>
      <sheetName val="External Works"/>
      <sheetName val="LUONG CHO HUU"/>
      <sheetName val="thu BHXH,YT"/>
      <sheetName val="Phan bo"/>
      <sheetName val="1-12"/>
      <sheetName val="Pivot(Silica|e)"/>
      <sheetName val="TH QT"/>
      <sheetName val="KE Q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???????-BLDG"/>
      <sheetName val="Macro1"/>
      <sheetName val="Macro2"/>
      <sheetName val="Macro3"/>
      <sheetName val="??-BLDG"/>
      <sheetName val="Pivot(RckWool)"/>
      <sheetName val="ROCK WO_x0003_?"/>
      <sheetName val="Q2-00"/>
      <sheetName val="TH VL, NC, DDHT Thanhphuoc"/>
      <sheetName val="Chiet tinh dz2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TH T19"/>
      <sheetName val="??????"/>
      <sheetName val="Pi6ot(Urethan)"/>
      <sheetName val="S¶_x001d_et2"/>
      <sheetName val="INSUL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wot(Silicate)"/>
      <sheetName val="gvl"/>
      <sheetName val="Dieu chinh"/>
      <sheetName val="So -03"/>
      <sheetName val="SoLD"/>
      <sheetName val="So-02"/>
      <sheetName val="Luong moÿÿngay cong khao sat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Sheev6"/>
      <sheetName val="Nhap fon gia VL dia phuong"/>
      <sheetName val="Du_lieu"/>
      <sheetName val="Sheed4"/>
      <sheetName val="TH_x0001_NG2"/>
      <sheetName val="hoat?࣭????????&#9;?᭬࣫?_x0004_??????ᑜ࣭????????ڬ࣫??"/>
      <sheetName val="báo cáo thang11 m?i"/>
      <sheetName val="Pivot(_x0007_lass Wool)"/>
      <sheetName val="bcôhang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_x0010_ivot(Glass Wool)"/>
      <sheetName val="She%t1"/>
      <sheetName val="XL4Pop`y"/>
      <sheetName val="Chitieu-dam c!c loai"/>
      <sheetName val="@Gdg"/>
      <sheetName val="CocKJ1m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TT_10KV"/>
      <sheetName val="Giai trinh"/>
      <sheetName val="CT Thang Mo"/>
      <sheetName val="CT  PL"/>
      <sheetName val="Chi tiet"/>
      <sheetName val="NEW-PANEL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PNT-QUOT-#3"/>
      <sheetName val="COAT&amp;WRAP-QIOT-#3"/>
      <sheetName val="공통가설"/>
      <sheetName val="TH4???????????ℨʢ?_x0004_??????崬ʢ????????㐬ʢ??J???????????????_x000e_[INSUL.XLS]TH5???????"/>
      <sheetName val="SILICCTE"/>
      <sheetName val="ctTBA"/>
      <sheetName val="truy?thu"/>
      <sheetName val="MTO REV.0"/>
      <sheetName val="Phan tich don ႀ￸a chi tiet"/>
      <sheetName val="MTO REV.2(ARMOR)"/>
      <sheetName val="LABTOTAL"/>
      <sheetName val="적용률"/>
      <sheetName val="_x0010_iwot(Silicate)"/>
      <sheetName val="tong l²?? ban"/>
      <sheetName val="\uong mot ngay cong xay lap"/>
      <sheetName val="Luong mot ngay conw0khao sat"/>
      <sheetName val="thu BHXH&lt;YT"/>
      <sheetName val="TH VL_ NC_ DDHT Thanhphuoc"/>
      <sheetName val="DG"/>
      <sheetName val="Tong hop QL4( - 3"/>
      <sheetName val="TA²??NH"/>
      <sheetName val="SN C£GNV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Gia vat tu"/>
      <sheetName val="_______-BLDG"/>
      <sheetName val="__-BLDG"/>
      <sheetName val="뜃맟뭁돽띿맟_-BLDG"/>
      <sheetName val="báo cáo thang11 m_i"/>
      <sheetName val="truy"/>
      <sheetName val="hoat?࣭????????&#9;?᭬࣫?_x0004_??????ᑜ࣭???"/>
      <sheetName val="hoat?࣭?&#9;᭬࣫?_x0004_?ᑜ࣭?ڬ࣫?"/>
      <sheetName val="?????&#9;????_x0004_????????????????????"/>
      <sheetName val="hoat???&#9;???_x0004_???????"/>
      <sheetName val="hoat??????????&#9;????_x0004_??????????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TCTiet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HVT"/>
      <sheetName val="PTDM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T.Tinh"/>
      <sheetName val="To*K hop"/>
      <sheetName val="Luo&#9;_x0008__x0010_??_x0006__x0005_?_x001c_ Í_x0007_ÉÀ??_x0006__x0003_??á?_x0002_?°"/>
      <sheetName val=" thoat nuog nc"/>
      <sheetName val="______"/>
      <sheetName val="ROCK WO_x0003__"/>
      <sheetName val="hoat_࣭________&#9;_᭬࣫__x0004_______ᑜ࣭___"/>
      <sheetName val="呅吠ь"/>
      <sheetName val="㔳_x000c_吀⁈畱敹瑴慯ծ"/>
      <sheetName val="䨀湡в"/>
      <sheetName val="湡г"/>
      <sheetName val="д"/>
      <sheetName val="慊ㅮԵ"/>
      <sheetName val="ㅮԷ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TKP"/>
      <sheetName val="TH4???????????ℨʢ?_x0004_??????崬ʢ?????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TDCVND"/>
      <sheetName val="1127-ABB"/>
      <sheetName val="10-PIDI"/>
      <sheetName val="1555EDH"/>
      <sheetName val="954-VINAKAO"/>
      <sheetName val="2927- VA"/>
      <sheetName val="TH Ma Hang"/>
      <sheetName val="1279-LG"/>
      <sheetName val="VTDCUSD"/>
      <sheetName val="2671-NLDV"/>
      <sheetName val="Tong hop"/>
      <sheetName val="XXXXXXXX"/>
      <sheetName val="XXXXXXX0"/>
      <sheetName val="XL4Poppy"/>
      <sheetName val="#REF"/>
      <sheetName val="Sheet1"/>
      <sheetName val="Sheet2"/>
      <sheetName val="Sheet3"/>
      <sheetName val="Giao"/>
      <sheetName val="CHIET TINH"/>
      <sheetName val="Bang gia Ca May"/>
      <sheetName val="Bang Gia VL"/>
      <sheetName val="DTTV"/>
      <sheetName val="DTDh"/>
      <sheetName val="dg coc moc"/>
      <sheetName val="dia hinh"/>
      <sheetName val="DTDC"/>
      <sheetName val="dia chat"/>
      <sheetName val="§TC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 Tonghopdt"/>
      <sheetName val="KhaiToan"/>
      <sheetName val="TH"/>
      <sheetName val="XL4Poppy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hu luc"/>
      <sheetName val="Gia trÞ"/>
      <sheetName val="XXXXXXXX"/>
      <sheetName val="CPTK-SSan3A"/>
      <sheetName val="CPKhac-3A"/>
      <sheetName val="GTtthue-3A"/>
      <sheetName val="CPTK-NL"/>
      <sheetName val="CPTK-NMu"/>
      <sheetName val="00000000"/>
      <sheetName val="#REF"/>
      <sheetName val="chiettinh"/>
      <sheetName val="thopvatlieu"/>
      <sheetName val="thinghiem"/>
      <sheetName val="cphivchuyen"/>
      <sheetName val="thopd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ONG 1"/>
      <sheetName val="B2"/>
      <sheetName val="BONG2"/>
      <sheetName val="B3"/>
      <sheetName val="BONG 3"/>
      <sheetName val="B4"/>
      <sheetName val="BONG4"/>
      <sheetName val="B5"/>
      <sheetName val="BONG5"/>
      <sheetName val="B6"/>
      <sheetName val="BONG6"/>
      <sheetName val="O1"/>
      <sheetName val="KO1"/>
      <sheetName val="O2"/>
      <sheetName val="KO2"/>
      <sheetName val="O3"/>
      <sheetName val="KO3"/>
      <sheetName val="CV"/>
      <sheetName val="CATVE"/>
      <sheetName val="CV 2"/>
      <sheetName val="CATVE2"/>
      <sheetName val="F1"/>
      <sheetName val="PHICH 1"/>
      <sheetName val="F2"/>
      <sheetName val="PHICH 2"/>
      <sheetName val="F3"/>
      <sheetName val="PHICH 3"/>
      <sheetName val="F4"/>
      <sheetName val="PHICH 4"/>
      <sheetName val="F5"/>
      <sheetName val="PHICH 5"/>
      <sheetName val="F6"/>
      <sheetName val="PHICH 6"/>
      <sheetName val="K.PVU"/>
      <sheetName val="Kho"/>
      <sheetName val="K"/>
      <sheetName val="Khuon"/>
      <sheetName val="KH"/>
      <sheetName val="Lo hung"/>
      <sheetName val="LH"/>
      <sheetName val="Lo Phich"/>
      <sheetName val="LP"/>
      <sheetName val="Bang hap"/>
      <sheetName val="BH"/>
      <sheetName val="FC Fich"/>
      <sheetName val="PCF"/>
      <sheetName val="FC Hung"/>
      <sheetName val="PCH"/>
      <sheetName val="Cokhi"/>
      <sheetName val="CK"/>
      <sheetName val="vp"/>
      <sheetName val="VPhong"/>
      <sheetName val="THop"/>
      <sheetName val="TONG"/>
      <sheetName val="TAM UNG"/>
      <sheetName val="BD"/>
      <sheetName val="UNG LUONG"/>
      <sheetName val="1"/>
      <sheetName val="Cho Viec"/>
      <sheetName val="XL4Poppy"/>
      <sheetName val="Tong hop"/>
      <sheetName val="XXXXXXXX"/>
      <sheetName val="00000000"/>
      <sheetName val="10000000"/>
      <sheetName val="BC chi dinh thau"/>
      <sheetName val="BC 135"/>
      <sheetName val="BC 135 (2)"/>
      <sheetName val=" 135-05"/>
      <sheetName val="BC KH13505 (3)"/>
      <sheetName val="BC KH13505 (2)"/>
      <sheetName val="BC KH TH 04"/>
      <sheetName val="BC STC"/>
      <sheetName val="BC chi thau"/>
      <sheetName val="THCT"/>
      <sheetName val="THDZ0,4"/>
      <sheetName val="TH DZ35"/>
      <sheetName val="THTram"/>
      <sheetName val="PHICH?3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khung ten TD"/>
      <sheetName val="khung ten LM7"/>
      <sheetName val="khung ten HC Q3"/>
      <sheetName val="khung ten HC HOAI NHON"/>
      <sheetName val="khung ten HC Hoa Khanh"/>
      <sheetName val="Khung ten TK"/>
      <sheetName val="thong ke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thanh1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thopchung"/>
      <sheetName val="Thopne"/>
      <sheetName val="CLVLne"/>
      <sheetName val="NeXDCB"/>
      <sheetName val="dien"/>
      <sheetName val="Moi"/>
      <sheetName val="BaoChe"/>
      <sheetName val="Phan tich vt"/>
      <sheetName val="TH-XL"/>
      <sheetName val="VL-NC-tubo"/>
      <sheetName val="Go-ne"/>
      <sheetName val="VChuyen"/>
      <sheetName val="PT-Moi"/>
      <sheetName val="SThep"/>
      <sheetName val="VL-NC-SThep"/>
      <sheetName val="TH-Moi"/>
      <sheetName val="TH-Baoche"/>
      <sheetName val="TH-Dien"/>
      <sheetName val="CStinh"/>
      <sheetName val="CL-VL"/>
      <sheetName val="XL4Test5"/>
      <sheetName val="2006"/>
      <sheetName val="so sanh SL,CP"/>
      <sheetName val="luy ke thu von"/>
      <sheetName val="So SL"/>
      <sheetName val="So TVon"/>
      <sheetName val="bao cao GD hang quÝ"/>
      <sheetName val="tinhDT"/>
      <sheetName val="XL4Poppy"/>
      <sheetName val="tcds"/>
      <sheetName val="dienthoai"/>
      <sheetName val="tiendien"/>
      <sheetName val="unchi"/>
      <sheetName val="Sheet1"/>
      <sheetName val="csbchi"/>
      <sheetName val="dsnl2005"/>
      <sheetName val="Sheet3"/>
      <sheetName val="tb3"/>
      <sheetName val="tlinh"/>
      <sheetName val="phicd"/>
      <sheetName val="Thang5"/>
      <sheetName val="thang4"/>
      <sheetName val="thang3"/>
      <sheetName val="Sheet2"/>
      <sheetName val="bangke"/>
      <sheetName val="tangio"/>
      <sheetName val="grtien"/>
      <sheetName val="t1"/>
      <sheetName val="tbhp"/>
      <sheetName val="bkhp"/>
      <sheetName val="Thang 01"/>
      <sheetName val="Thang 02"/>
      <sheetName val="Thang 03"/>
      <sheetName val="Thang 04"/>
      <sheetName val="Thang 05"/>
      <sheetName val="Thang 06"/>
      <sheetName val="Du_lieu"/>
      <sheetName val="K LUONG duong dby"/>
      <sheetName val="VL-NC TZ0,4"/>
      <sheetName val="sat"/>
      <sheetName val="ptvt"/>
      <sheetName val="TONGHOP"/>
      <sheetName val="ChiTietDZ"/>
      <sheetName val="VuaBT"/>
      <sheetName val="BQ"/>
      <sheetName val="ctdg"/>
      <sheetName val="DM 56"/>
      <sheetName val="Gia VL"/>
      <sheetName val="ThongSo"/>
      <sheetName val="LKVL-CK-HT-GD1"/>
      <sheetName val="TONGKE-HT"/>
      <sheetName val="gia vt,nc,may"/>
      <sheetName val="CT THAO D၏"/>
      <sheetName val="0000000ူ"/>
      <sheetName val="Khung t"/>
      <sheetName val="_KHUTEN.XLSၝdienthoai"/>
      <sheetName val="t聩endien"/>
      <sheetName val=""/>
      <sheetName val="Dongia"/>
      <sheetName val="DG-Don vi"/>
      <sheetName val="Kind of Service"/>
      <sheetName val="2004 Labor"/>
      <sheetName val="Service Coming"/>
      <sheetName val="dtxl"/>
      <sheetName val="Thuc thanh"/>
      <sheetName val="vankhuon"/>
      <sheetName val="chitimc"/>
      <sheetName val="KHUTEN"/>
      <sheetName val="dg-VTu"/>
      <sheetName val="BETON"/>
      <sheetName val="PhaDoMong"/>
      <sheetName val="Ban"/>
      <sheetName val="GS"/>
      <sheetName val="CD"/>
      <sheetName val="331"/>
      <sheetName val="CP"/>
      <sheetName val="Mua"/>
      <sheetName val="TK"/>
      <sheetName val="XNT"/>
      <sheetName val="BH"/>
      <sheetName val="BK MB"/>
      <sheetName val="So Cai"/>
      <sheetName val="Quy"/>
      <sheetName val="Luong"/>
      <sheetName val="NEW-PANEL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TienLuong"/>
      <sheetName val="CBKC-110"/>
      <sheetName val="Trung the 1 pha "/>
      <sheetName val="Trung the 3 pha"/>
      <sheetName val="Ha the"/>
      <sheetName val="KH-Q1,Q2,01"/>
      <sheetName val="coctuatrenda"/>
      <sheetName val="ptvt-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Daily Pro-SA"/>
      <sheetName val="PS-SA"/>
      <sheetName val="Daily sales-SA"/>
      <sheetName val="Sales Report-SA"/>
      <sheetName val="List"/>
      <sheetName val="Menu"/>
      <sheetName val="Count 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TDZ 680"/>
      <sheetName val="TTDZ 679"/>
      <sheetName val="TTDZ 674-lk"/>
      <sheetName val="tonghop"/>
      <sheetName val="LoaiDay"/>
      <sheetName val="TTDZ 676-683"/>
      <sheetName val="TTDZ 678"/>
      <sheetName val="TTDZ 37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1"/>
      <sheetName val="B2"/>
      <sheetName val="tm"/>
      <sheetName val="TH"/>
      <sheetName val="THm"/>
      <sheetName val="m"/>
      <sheetName val="PTVTm"/>
      <sheetName val="Bum"/>
      <sheetName val="THs"/>
      <sheetName val="s"/>
      <sheetName val="THthan"/>
      <sheetName val="TKbl"/>
      <sheetName val="KPbl"/>
      <sheetName val="SXthan"/>
      <sheetName val="PL"/>
      <sheetName val="Sheet"/>
      <sheetName val="clL"/>
      <sheetName val="BuT"/>
      <sheetName val="VCa,b"/>
      <sheetName val="THld"/>
      <sheetName val="ld"/>
      <sheetName val="THd"/>
      <sheetName val="d"/>
      <sheetName val="dc"/>
      <sheetName val="DiaC"/>
      <sheetName val="P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  <sheetName val="TB_VL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2"/>
      <sheetName val="tm"/>
      <sheetName val="TH"/>
      <sheetName val="m"/>
      <sheetName val="PTVT"/>
      <sheetName val="Bu"/>
      <sheetName val="VCmong"/>
      <sheetName val="s"/>
      <sheetName val="DG"/>
      <sheetName val="SXthan"/>
      <sheetName val="BuT"/>
      <sheetName val="PK"/>
      <sheetName val="VCa,b"/>
      <sheetName val="ld"/>
      <sheetName val="XL4Poppy"/>
      <sheetName val="Sheet1"/>
      <sheetName val="THm"/>
      <sheetName val="THs"/>
      <sheetName val="THthan"/>
      <sheetName val="TH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Kieu1"/>
      <sheetName val="XL4Test5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NAM2002"/>
      <sheetName val="QI-02"/>
      <sheetName val="QUYII-02 "/>
      <sheetName val="QUYIII"/>
      <sheetName val="QUYIV-12"/>
      <sheetName val="QUYIV-11"/>
      <sheetName val="XL4Poppy"/>
      <sheetName val="GTSP"/>
      <sheetName val="Sheet1"/>
      <sheetName val="CHD"/>
      <sheetName val="BC10N"/>
      <sheetName val="TTSP"/>
      <sheetName val="XXXXXXXX"/>
      <sheetName val="CLGXS"/>
      <sheetName val="Sheet2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Sheet3"/>
      <sheetName val="00000000"/>
      <sheetName val="10000000"/>
      <sheetName val="20000000"/>
      <sheetName val="DONGIA-NGHIAKY"/>
      <sheetName val="d c1"/>
      <sheetName val="d c2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NSXC"/>
      <sheetName val="DD35KV"/>
      <sheetName val="HM PHUTRO"/>
      <sheetName val="T1"/>
      <sheetName val="T 2"/>
      <sheetName val="t 3"/>
      <sheetName val="t4"/>
      <sheetName val="t5"/>
      <sheetName val="t6"/>
      <sheetName val="t7"/>
      <sheetName val="t8"/>
      <sheetName val="t9"/>
      <sheetName val="t10"/>
      <sheetName val="t11"/>
      <sheetName val="t12-1"/>
      <sheetName val="cong no cuoi ky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Sheet1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TH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Quý I.2001"/>
      <sheetName val="Quý II .2001"/>
      <sheetName val="Quý III.2001"/>
      <sheetName val="T12.2001"/>
      <sheetName val="Quý IV.2001"/>
      <sheetName val="Nam 2001"/>
      <sheetName val="DC1605"/>
      <sheetName val="DcnamTV"/>
      <sheetName val="ppnamdaibieu"/>
      <sheetName val="TyleAdreyanop"/>
      <sheetName val="ppAdreyanop"/>
      <sheetName val="ketqua"/>
      <sheetName val="maxminth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THKP"/>
      <sheetName val="KL-coc"/>
      <sheetName val="dgphu"/>
      <sheetName val="Thi cong"/>
      <sheetName val="XLK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GTXL-Cau"/>
      <sheetName val="DHai(ban-5x20,05m;coc40x40)"/>
      <sheetName val="KVinh(ban-3x21,05m;PA2)"/>
      <sheetName val="KVinh(ban-3x24m;PA1)"/>
      <sheetName val="BIA"/>
      <sheetName val="T 01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s-tk"/>
      <sheetName val="dtctiet"/>
      <sheetName val="Cong"/>
      <sheetName val="thnen"/>
      <sheetName val="klnen"/>
      <sheetName val="Dthu noi bo"/>
      <sheetName val="Dieu chinh Dthu"/>
      <sheetName val="Doanh thu SX#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GTVT"/>
      <sheetName val="DT"/>
      <sheetName val="KP"/>
      <sheetName val="T2"/>
      <sheetName val="T3"/>
      <sheetName val="T12"/>
      <sheetName val="XDCB"/>
      <sheetName val="XL"/>
      <sheetName val="CN.VLXD"/>
      <sheetName val="[台塑中油RFCC比較表.xlsULKVL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op DW"/>
      <sheetName val="phan tich KLQT"/>
      <sheetName val="TH KLQT"/>
      <sheetName val="QT SON"/>
      <sheetName val="Sheet1 (2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Tho"/>
      <sheetName val="MTe"/>
      <sheetName val="SHo"/>
      <sheetName val="TDuong"/>
      <sheetName val="ThanUyen"/>
      <sheetName val="Nganh"/>
      <sheetName val="BQLDA"/>
      <sheetName val="uoc TH03.2"/>
      <sheetName val="UocTH03.1"/>
      <sheetName val="KH 04"/>
      <sheetName val="Khluong 04 cua BanQL"/>
      <sheetName val="dg2001"/>
      <sheetName val="VTPA"/>
      <sheetName val="chi phi"/>
      <sheetName val="SCKC"/>
      <sheetName val="KLg"/>
      <sheetName val="TL"/>
      <sheetName val="TM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HTTC-01"/>
      <sheetName val="KCB-01"/>
      <sheetName val="HTTC-02"/>
      <sheetName val="KCB-02"/>
      <sheetName val="HTTC-03"/>
      <sheetName val="KCB-03"/>
      <sheetName val="tѨasat"/>
      <sheetName val="THKH04"/>
      <sheetName val="Nam03"/>
      <sheetName val="QUI 2"/>
      <sheetName val="QuÝ 1"/>
      <sheetName val="thl 2003"/>
      <sheetName val="SD31-12-03"/>
      <sheetName val="CDKT-HANG "/>
      <sheetName val="Ngoai bang"/>
      <sheetName val="KQKD-HANG"/>
      <sheetName val="THUE"/>
      <sheetName val="thue VAT"/>
      <sheetName val="ChitieuTC-HANG"/>
      <sheetName val="BS"/>
      <sheetName val="OFF-BS"/>
      <sheetName val="PL"/>
      <sheetName val="TAX"/>
      <sheetName val="VAT (2)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XL4Test5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TongKe"/>
      <sheetName val="Chitiet-VL"/>
      <sheetName val="ChiTiet-NC"/>
      <sheetName val="TH-VLNC"/>
      <sheetName val="Chenhlech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KSTK"/>
      <sheetName val="CVC"/>
      <sheetName val="CLVT"/>
      <sheetName val="vatTu"/>
      <sheetName val="STKLD"/>
      <sheetName val="SoBac"/>
      <sheetName val="DUOI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Thoat nuoc"/>
      <sheetName val="XXXXXXX0"/>
      <sheetName val="XXXXXXX1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DT dat "/>
      <sheetName val="Dt dat Doan ket I"/>
      <sheetName val="DT datBan O"/>
      <sheetName val="DT dat Bon + D.Muong"/>
      <sheetName val="Hoa mau ban bon+D.muong "/>
      <sheetName val="Hoa mau ban o"/>
      <sheetName val="Hoa mau Ban Xa Can"/>
      <sheetName val="Hoa mau Doan Ket I+II"/>
      <sheetName val=" Bang tong hop KL"/>
      <sheetName val="TH Hoa mau cac ban"/>
      <sheetName val="Hoa mau, tai san ban Tra"/>
      <sheetName val="TH Dat cac Ban"/>
      <sheetName val=" Bieu TH Bon, DMuong tai san ho"/>
      <sheetName val="Bieu TH ban D. Ket"/>
      <sheetName val="Bieu TH TRa"/>
      <sheetName val="Bieu TH O"/>
      <sheetName val="Q1-02"/>
      <sheetName val="Q2-02"/>
      <sheetName val="Q3-02"/>
      <sheetName val="#REF"/>
      <sheetName val="t"/>
      <sheetName val="ngay le"/>
      <sheetName val="soquy"/>
      <sheetName val="d.sach"/>
      <sheetName val="DSACH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GT"/>
      <sheetName val="SXD"/>
      <sheetName val="CT"/>
      <sheetName val="Chi tiet"/>
      <sheetName val="THCT"/>
      <sheetName val="PTDG"/>
      <sheetName val="Chi tiet (2)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BHT1"/>
      <sheetName val="TH T1"/>
      <sheetName val="THEM GIO T1"/>
      <sheetName val="VP T1"/>
      <sheetName val="GT PX T1"/>
      <sheetName val="SXT1"/>
      <sheetName val="DSach DKBH"/>
      <sheetName val="Chi tieu TH chinh thuc"/>
      <sheetName val="DoThi  DT cac nganh KT"/>
      <sheetName val="Do thi DT DV Du lich"/>
      <sheetName val="Do thi Khach DL"/>
      <sheetName val="Chart5"/>
      <sheetName val="Huong thu van hoa"/>
      <sheetName val="Chau MG"/>
      <sheetName val="Chi tieu do thi"/>
      <sheetName val="Do thi TN"/>
      <sheetName val="Hoc sinh"/>
      <sheetName val="Y te"/>
      <sheetName val="Dang"/>
      <sheetName val="XL4Poppy (2)"/>
      <sheetName val="XL4Poppy (3)"/>
      <sheetName val="XL4Poppy (4)"/>
      <sheetName val="Q1-03"/>
      <sheetName val="Q2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Sheet3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KHOI LUONG"/>
      <sheetName val="5 nam (tach)"/>
      <sheetName val="5 nam (tach) (2)"/>
      <sheetName val="KH 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BL01"/>
      <sheetName val="BL02"/>
      <sheetName val="BL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"/>
      <sheetName val="[heet30"/>
      <sheetName val="DSKH HN"/>
      <sheetName val="NKY "/>
      <sheetName val="DS-TT"/>
      <sheetName val=" HN NHAP"/>
      <sheetName val="KHO HN"/>
      <sheetName val="CNO "/>
      <sheetName val="Sheet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ton tam"/>
      <sheetName val="Thep hinh"/>
      <sheetName val="p-in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DTCT"/>
      <sheetName val="PTVT"/>
      <sheetName val="THDT"/>
      <sheetName val="THVT"/>
      <sheetName val="THGT"/>
      <sheetName val="gia vat mieu"/>
      <sheetName val="cong40_x0016_-4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_x0012_2-9"/>
      <sheetName val="kh Òv-10"/>
      <sheetName val="[PANEL.XLS_x001d_T5"/>
      <sheetName val="Phan dap J95"/>
      <sheetName val="[PANEL.XLSŝQT thue 200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K255 SBasa"/>
      <sheetName val="Shaet28"/>
      <sheetName val="k`28-10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Sheep75"/>
      <sheetName val="Tuan B?ao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9"/>
      <sheetName val="T2"/>
      <sheetName val="T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tuong"/>
      <sheetName val="UH"/>
      <sheetName val="Sheetး6"/>
      <sheetName val="NEW-PAN၅L"/>
      <sheetName val="[PANEL.XLSၝ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SPL4-TOTAL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Loai-4-5"/>
      <sheetName val="om"/>
      <sheetName val="OM6"/>
      <sheetName val="om05"/>
      <sheetName val="NSU"/>
      <sheetName val="XL4Test5"/>
      <sheetName val="ESTI."/>
      <sheetName val="DI-ESTI"/>
      <sheetName val="Input"/>
      <sheetName val="ptdg "/>
      <sheetName val="ptke"/>
      <sheetName val="ctdg"/>
      <sheetName val="ptdg"/>
      <sheetName val="IBASE"/>
      <sheetName val="(24)-Truc 9"/>
      <sheetName val="clecÿÿt"/>
      <sheetName val="ÿÿngia"/>
      <sheetName val="DCV"/>
      <sheetName val="Du toan"/>
      <sheetName val="Phan tich vat tu"/>
      <sheetName val="Tong hop vat tu"/>
      <sheetName val="Gia tri vat tu"/>
      <sheetName val="chenh lech"/>
      <sheetName val="Chenh lech vat tu"/>
      <sheetName val="Chi phi van chuyen"/>
      <sheetName val="Don gia chi tiet"/>
      <sheetName val="TKLUONG1-2"/>
      <sheetName val="CTKLT1-2"/>
      <sheetName val="Tong hop kinh phi"/>
      <sheetName val="Bia du toan"/>
      <sheetName val="Tro giup"/>
      <sheetName val="Config"/>
      <sheetName val="DON GIA"/>
      <sheetName val="ptv"/>
      <sheetName val="CHITIET VL-NC-TT1p"/>
      <sheetName val="TONGKE3p"/>
      <sheetName val="DATA"/>
      <sheetName val="khung ten TD"/>
      <sheetName val="ptv_"/>
      <sheetName val="CHITIET VL-NC"/>
      <sheetName val="TN_NEW"/>
      <sheetName val="CP_CBSX"/>
      <sheetName val="TN_CT"/>
      <sheetName val="VLNCMTC_TN"/>
      <sheetName val="CT_day_dan_su_phu_kien"/>
      <sheetName val="CT_xa_-_tiep_dia"/>
      <sheetName val="THEP_HINH"/>
      <sheetName val="CT_cot"/>
      <sheetName val="Ct_BT_mong"/>
      <sheetName val="K_LUONG_duong_day"/>
      <sheetName val="TH_CTO"/>
      <sheetName val="VL-NC_CTo"/>
      <sheetName val="CT_cong_to"/>
      <sheetName val="KL_CONG_TO"/>
      <sheetName val="VL_DAU_THAU"/>
      <sheetName val="TH_DZ0,4"/>
      <sheetName val="VL-NC_DZ0,4"/>
      <sheetName val="TH_THAO_DO"/>
      <sheetName val="VL-NC-MTC_thao_do"/>
      <sheetName val="CT_THAO_DO"/>
      <sheetName val="KL_Thao_Do"/>
      <sheetName val="ESTI_"/>
      <sheetName val="ptdg_"/>
      <sheetName val="(24)-Truc_9"/>
      <sheetName val="CHITIET_VL-NC-TT1p"/>
      <sheetName val="khung_ten_TD"/>
      <sheetName val="QTCNVHHK"/>
      <sheetName val="CHITIET VL-NCHT1 (2)"/>
      <sheetName val="Du_toan"/>
      <sheetName val="Phan_tich_vat_tu"/>
      <sheetName val="Tong_hop_vat_tu"/>
      <sheetName val="Gia_tri_vat_tu"/>
      <sheetName val="chenh_lech"/>
      <sheetName val="Chenh_lech_vat_tu"/>
      <sheetName val="Chi_phi_van_chuyen"/>
      <sheetName val="Don_gia_chi_tiet"/>
      <sheetName val="Tong_hop_kinh_phi"/>
      <sheetName val="Bia_du_toan"/>
      <sheetName val="Tro_giup"/>
      <sheetName val="DON_GIA"/>
      <sheetName val="ESTI_1"/>
      <sheetName val="TN_NEW1"/>
      <sheetName val="CP_CBSX1"/>
      <sheetName val="TN_CT1"/>
      <sheetName val="VLNCMTC_TN1"/>
      <sheetName val="CT_day_dan_su_phu_kien1"/>
      <sheetName val="CT_xa_-_tiep_dia1"/>
      <sheetName val="THEP_HINH1"/>
      <sheetName val="CT_cot1"/>
      <sheetName val="Ct_BT_mong1"/>
      <sheetName val="K_LUONG_duong_day1"/>
      <sheetName val="TH_CTO1"/>
      <sheetName val="VL-NC_CTo1"/>
      <sheetName val="CT_cong_to1"/>
      <sheetName val="KL_CONG_TO1"/>
      <sheetName val="VL_DAU_THAU1"/>
      <sheetName val="TH_DZ0,41"/>
      <sheetName val="VL-NC_DZ0,41"/>
      <sheetName val="TH_THAO_DO1"/>
      <sheetName val="VL-NC-MTC_thao_do1"/>
      <sheetName val="CT_THAO_DO1"/>
      <sheetName val="KL_Thao_Do1"/>
      <sheetName val="ptdg_1"/>
      <sheetName val="(24)-Truc_91"/>
      <sheetName val="Du_toan1"/>
      <sheetName val="Phan_tich_vat_tu1"/>
      <sheetName val="Tong_hop_vat_tu1"/>
      <sheetName val="Gia_tri_vat_tu1"/>
      <sheetName val="chenh_lech1"/>
      <sheetName val="Chenh_lech_vat_tu1"/>
      <sheetName val="Chi_phi_van_chuyen1"/>
      <sheetName val="Don_gia_chi_tiet1"/>
      <sheetName val="Tong_hop_kinh_phi1"/>
      <sheetName val="Bia_du_toan1"/>
      <sheetName val="Tro_giup1"/>
      <sheetName val="khung_ten_TD1"/>
      <sheetName val="ESTI_2"/>
      <sheetName val="TN_NEW2"/>
      <sheetName val="CP_CBSX2"/>
      <sheetName val="TN_CT2"/>
      <sheetName val="VLNCMTC_TN2"/>
      <sheetName val="CT_day_dan_su_phu_kien2"/>
      <sheetName val="CT_xa_-_tiep_dia2"/>
      <sheetName val="THEP_HINH2"/>
      <sheetName val="CT_cot2"/>
      <sheetName val="Ct_BT_mong2"/>
      <sheetName val="K_LUONG_duong_day2"/>
      <sheetName val="TH_CTO2"/>
      <sheetName val="VL-NC_CTo2"/>
      <sheetName val="CT_cong_to2"/>
      <sheetName val="KL_CONG_TO2"/>
      <sheetName val="VL_DAU_THAU2"/>
      <sheetName val="TH_DZ0,42"/>
      <sheetName val="VL-NC_DZ0,42"/>
      <sheetName val="TH_THAO_DO2"/>
      <sheetName val="VL-NC-MTC_thao_do2"/>
      <sheetName val="CT_THAO_DO2"/>
      <sheetName val="KL_Thao_Do2"/>
      <sheetName val="ptdg_2"/>
      <sheetName val="(24)-Truc_92"/>
      <sheetName val="Du_toan2"/>
      <sheetName val="Phan_tich_vat_tu2"/>
      <sheetName val="Tong_hop_vat_tu2"/>
      <sheetName val="Gia_tri_vat_tu2"/>
      <sheetName val="chenh_lech2"/>
      <sheetName val="Chenh_lech_vat_tu2"/>
      <sheetName val="Chi_phi_van_chuyen2"/>
      <sheetName val="Don_gia_chi_tiet2"/>
      <sheetName val="Tong_hop_kinh_phi2"/>
      <sheetName val="Bia_du_toan2"/>
      <sheetName val="Tro_giup2"/>
      <sheetName val="khung_ten_TD2"/>
      <sheetName val="ESTI_3"/>
      <sheetName val="TN_NEW3"/>
      <sheetName val="CP_CBSX3"/>
      <sheetName val="TN_CT3"/>
      <sheetName val="VLNCMTC_TN3"/>
      <sheetName val="CT_day_dan_su_phu_kien3"/>
      <sheetName val="CT_xa_-_tiep_dia3"/>
      <sheetName val="THEP_HINH3"/>
      <sheetName val="CT_cot3"/>
      <sheetName val="Ct_BT_mong3"/>
      <sheetName val="K_LUONG_duong_day3"/>
      <sheetName val="TH_CTO3"/>
      <sheetName val="VL-NC_CTo3"/>
      <sheetName val="CT_cong_to3"/>
      <sheetName val="KL_CONG_TO3"/>
      <sheetName val="VL_DAU_THAU3"/>
      <sheetName val="TH_DZ0,43"/>
      <sheetName val="VL-NC_DZ0,43"/>
      <sheetName val="TH_THAO_DO3"/>
      <sheetName val="VL-NC-MTC_thao_do3"/>
      <sheetName val="CT_THAO_DO3"/>
      <sheetName val="KL_Thao_Do3"/>
      <sheetName val="ptdg_3"/>
      <sheetName val="(24)-Truc_93"/>
      <sheetName val="Du_toan3"/>
      <sheetName val="Phan_tich_vat_tu3"/>
      <sheetName val="Tong_hop_vat_tu3"/>
      <sheetName val="Gia_tri_vat_tu3"/>
      <sheetName val="chenh_lech3"/>
      <sheetName val="Chenh_lech_vat_tu3"/>
      <sheetName val="Chi_phi_van_chuyen3"/>
      <sheetName val="Don_gia_chi_tiet3"/>
      <sheetName val="Tong_hop_kinh_phi3"/>
      <sheetName val="Bia_du_toan3"/>
      <sheetName val="Tro_giup3"/>
      <sheetName val="khung_ten_TD3"/>
      <sheetName val="Da ta"/>
      <sheetName val="1"/>
      <sheetName val="2"/>
      <sheetName val="3"/>
      <sheetName val="4"/>
      <sheetName val="5"/>
      <sheetName val="6"/>
      <sheetName val="7"/>
      <sheetName val="8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SO LIEU"/>
      <sheetName val=" XE 43K"/>
      <sheetName val="gvl"/>
      <sheetName val="khluong"/>
      <sheetName val="Giai tr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CTdongia"/>
      <sheetName val="Thuc thanh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CTNTTH"/>
      <sheetName val="Giai trinh"/>
      <sheetName val="sat"/>
      <sheetName val="ptvt"/>
      <sheetName val="ptdgD"/>
      <sheetName val="XL4Poppy"/>
      <sheetName val="LAM NHA"/>
      <sheetName val="DG "/>
      <sheetName val="1111"/>
      <sheetName val="rebar"/>
      <sheetName val="Tongke"/>
      <sheetName val="LoaiDay"/>
      <sheetName val="Bang chiet tinh TBA"/>
      <sheetName val="chitiet"/>
      <sheetName val="IBASE"/>
      <sheetName val="MTO REV.2(ARMOR)"/>
      <sheetName val="CT35"/>
      <sheetName val="tra-vat-lieu"/>
      <sheetName val="OFFGRID"/>
      <sheetName val="dtxl"/>
      <sheetName val="Don gia"/>
      <sheetName val="gvl"/>
      <sheetName val="DATA"/>
      <sheetName val="䁔HEP HINH"/>
      <sheetName val="Tien Luong"/>
      <sheetName val="CHITIET VL-NC-TT1p"/>
      <sheetName val="TONGKE3p"/>
      <sheetName val="KH-Q1,Q2,01"/>
      <sheetName val="ESTI."/>
      <sheetName val="DI-ESTI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CBKC-110"/>
      <sheetName val="Sbq18"/>
      <sheetName val="DGchiti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GATE HOUSE"/>
      <sheetName val="ADMINISTRATION BUILDING "/>
      <sheetName val="HYDROGEN PLANT BUILDING"/>
      <sheetName val="COAL HANDLING CONTROL BUILDING"/>
      <sheetName val="COAL PLANT BUNKERING SW. BLDG."/>
      <sheetName val="COAL RAIL UNLOADING SW. BLDG."/>
      <sheetName val="FUEL OIL XFER"/>
      <sheetName val="ASH CONTROL"/>
      <sheetName val="ESP CONTROL HOUSE"/>
      <sheetName val="WAREHOUSE"/>
      <sheetName val="WORKSHOP-STORE"/>
      <sheetName val="BULLDOZER GARAGE"/>
      <sheetName val="CHLORINATION BLDG"/>
      <sheetName val="CIRCULATING WATER PUMP HOUSE"/>
      <sheetName val="SWITCH YARD BUILDING"/>
      <sheetName val="BERTH ELECTRICITY HOUSE"/>
      <sheetName val="COMMON SERVICE HOUSE "/>
      <sheetName val="UNIT 1 &amp; UNIT 2 FGD PUMPHOUSE"/>
      <sheetName val="GYPSUM DEWATERING HOUSE"/>
      <sheetName val="LIMESTONE MILLING HOUSE"/>
      <sheetName val="WATER TREATMENT CONTROL HOUSE"/>
      <sheetName val="WASTE WATER TREATMENT BLDG. "/>
      <sheetName val="GARAGE-CIVIL WORSHOP"/>
      <sheetName val="SUB GATE HOUSE"/>
      <sheetName val="EXTERNAL PLANT WORKSHOP"/>
      <sheetName val="UNIT 1 BOILER BUILDING"/>
      <sheetName val="CENTRAL CONTROL BUILDING"/>
      <sheetName val="UNIT 1 TURBINE BUILDING"/>
      <sheetName val="UNIT 1 &amp; UNIT 2 AUX BAY-BUNKER "/>
      <sheetName val="UNIT 2 BOILER BUILDING "/>
      <sheetName val="UNIT 2 TURBINE BUILDING"/>
      <sheetName val="RETURN WATER PUMPHOUSE"/>
      <sheetName val="H.F.O. UNLOADING PUMP HOUSE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Thuc thanh"/>
      <sheetName val="Xlc5nguyhiem"/>
      <sheetName val="CosoXL"/>
      <sheetName val="KhuTG"/>
      <sheetName val="10000000"/>
      <sheetName val="XL4Poppy"/>
      <sheetName val="XL4Test5"/>
      <sheetName val="Sheet1"/>
      <sheetName val="Sheet2"/>
      <sheetName val="Sheet3"/>
      <sheetName val="THDT"/>
      <sheetName val="THDG"/>
      <sheetName val="CTDG"/>
      <sheetName val="CTBT"/>
      <sheetName val="CPBT"/>
      <sheetName val="TB"/>
      <sheetName val="VC"/>
      <sheetName val="BANG KE"/>
      <sheetName val="CT cong?to"/>
      <sheetName val="DS-nop"/>
      <sheetName val="BC-ThuChi"/>
      <sheetName val="DS-nop T10.03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ESTI."/>
      <sheetName val="DI-ESTI"/>
      <sheetName val="DL2"/>
      <sheetName val="thang12"/>
      <sheetName val="thang11"/>
      <sheetName val="thang10"/>
      <sheetName val="thang9"/>
      <sheetName val="thang8"/>
      <sheetName val="thang7"/>
      <sheetName val="thang6"/>
      <sheetName val="thang5"/>
      <sheetName val="thang4"/>
      <sheetName val="thang3"/>
      <sheetName val="thang2"/>
      <sheetName val="thang1"/>
      <sheetName val="giathanh1"/>
      <sheetName val="CT cong_to"/>
      <sheetName val="CT cong"/>
      <sheetName val="data"/>
      <sheetName val="phi"/>
      <sheetName val="KH-Q1,Q2,01"/>
      <sheetName val="Sheet4"/>
      <sheetName val="TT_0,4KV"/>
      <sheetName val="TN_NEW"/>
      <sheetName val="CP_CBSX"/>
      <sheetName val="TN_CT"/>
      <sheetName val="VLNCMTC_TN"/>
      <sheetName val="CT_day_dan_su_phu_kien"/>
      <sheetName val="CT_xa_-_tiep_dia"/>
      <sheetName val="THEP_HINH"/>
      <sheetName val="CT_cot"/>
      <sheetName val="Ct_BT_mong"/>
      <sheetName val="K_LUONG_duong_day"/>
      <sheetName val="TH_CTO"/>
      <sheetName val="VL-NC_CTo"/>
      <sheetName val="CT_cong_to"/>
      <sheetName val="KL_CONG_TO"/>
      <sheetName val="VL_DAU_THAU"/>
      <sheetName val="TH_DZ0,4"/>
      <sheetName val="VL-NC_DZ0,4"/>
      <sheetName val="TH_THAO_DO"/>
      <sheetName val="VL-NC-MTC_thao_do"/>
      <sheetName val="CT_THAO_DO"/>
      <sheetName val="KL_Thao_Do"/>
      <sheetName val="Thuc_thanh"/>
      <sheetName val="BANG_KE"/>
      <sheetName val="DS-nop_T10_03"/>
      <sheetName val="DS-nop_T12_03"/>
      <sheetName val="DS_nop_quý_IV"/>
      <sheetName val="DS_nop_quý_IV_04"/>
      <sheetName val="DSnop_quý_III_04"/>
      <sheetName val="DSnop_quý_II_04"/>
      <sheetName val="DSnop_quý_I_04"/>
      <sheetName val="DS-nop_T11_03"/>
      <sheetName val="CT_congto"/>
      <sheetName val="ESTI_"/>
      <sheetName val="CT_cong_to1"/>
      <sheetName val="CT_cong"/>
      <sheetName val="#pkhac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Database"/>
      <sheetName val="TDTKP"/>
      <sheetName val="DG3285"/>
      <sheetName val="TONGKE1P"/>
      <sheetName val="Ban"/>
      <sheetName val="GS"/>
      <sheetName val="CD"/>
      <sheetName val="331"/>
      <sheetName val="CP"/>
      <sheetName val="Mua"/>
      <sheetName val="TK"/>
      <sheetName val="XNT"/>
      <sheetName val="BH"/>
      <sheetName val="BK MB"/>
      <sheetName val="So Cai"/>
      <sheetName val="Quy"/>
      <sheetName val="Luong"/>
      <sheetName val="Thuc_thanh1"/>
      <sheetName val="TN_NEW1"/>
      <sheetName val="CP_CBSX1"/>
      <sheetName val="TN_CT1"/>
      <sheetName val="VLNCMTC_TN1"/>
      <sheetName val="CT_day_dan_su_phu_kien1"/>
      <sheetName val="CT_xa_-_tiep_dia1"/>
      <sheetName val="THEP_HINH1"/>
      <sheetName val="CT_cot1"/>
      <sheetName val="Ct_BT_mong1"/>
      <sheetName val="K_LUONG_duong_day1"/>
      <sheetName val="TH_CTO1"/>
      <sheetName val="VL-NC_CTo1"/>
      <sheetName val="CT_cong_to2"/>
      <sheetName val="KL_CONG_TO1"/>
      <sheetName val="VL_DAU_THAU1"/>
      <sheetName val="TH_DZ0,41"/>
      <sheetName val="VL-NC_DZ0,41"/>
      <sheetName val="TH_THAO_DO1"/>
      <sheetName val="VL-NC-MTC_thao_do1"/>
      <sheetName val="CT_THAO_DO1"/>
      <sheetName val="KL_Thao_Do1"/>
      <sheetName val="BANG_KE1"/>
      <sheetName val="DS-nop_T10_031"/>
      <sheetName val="DS-nop_T12_031"/>
      <sheetName val="DS_nop_quý_IV1"/>
      <sheetName val="DS_nop_quý_IV_041"/>
      <sheetName val="DSnop_quý_III_041"/>
      <sheetName val="DSnop_quý_II_041"/>
      <sheetName val="DSnop_quý_I_041"/>
      <sheetName val="DS-nop_T11_031"/>
      <sheetName val="ESTI_1"/>
      <sheetName val="BK_MB"/>
      <sheetName val="So_Cai"/>
      <sheetName val="CT_cong_to3"/>
      <sheetName val="CT_cong1"/>
      <sheetName val="Thuc_thanh2"/>
      <sheetName val="TN_NEW2"/>
      <sheetName val="CP_CBSX2"/>
      <sheetName val="TN_CT2"/>
      <sheetName val="VLNCMTC_TN2"/>
      <sheetName val="CT_day_dan_su_phu_kien2"/>
      <sheetName val="CT_xa_-_tiep_dia2"/>
      <sheetName val="THEP_HINH2"/>
      <sheetName val="CT_cot2"/>
      <sheetName val="Ct_BT_mong2"/>
      <sheetName val="K_LUONG_duong_day2"/>
      <sheetName val="TH_CTO2"/>
      <sheetName val="VL-NC_CTo2"/>
      <sheetName val="CT_cong_to4"/>
      <sheetName val="KL_CONG_TO2"/>
      <sheetName val="VL_DAU_THAU2"/>
      <sheetName val="TH_DZ0,42"/>
      <sheetName val="VL-NC_DZ0,42"/>
      <sheetName val="TH_THAO_DO2"/>
      <sheetName val="VL-NC-MTC_thao_do2"/>
      <sheetName val="CT_THAO_DO2"/>
      <sheetName val="KL_Thao_Do2"/>
      <sheetName val="BANG_KE2"/>
      <sheetName val="DS-nop_T10_032"/>
      <sheetName val="DS-nop_T12_032"/>
      <sheetName val="DS_nop_quý_IV2"/>
      <sheetName val="DS_nop_quý_IV_042"/>
      <sheetName val="DSnop_quý_III_042"/>
      <sheetName val="DSnop_quý_II_042"/>
      <sheetName val="DSnop_quý_I_042"/>
      <sheetName val="DS-nop_T11_032"/>
      <sheetName val="ESTI_2"/>
      <sheetName val="BK_MB1"/>
      <sheetName val="So_Cai1"/>
      <sheetName val="CT_cong_to5"/>
      <sheetName val="CT_cong2"/>
      <sheetName val="Thuc_thanh3"/>
      <sheetName val="TN_NEW3"/>
      <sheetName val="CP_CBSX3"/>
      <sheetName val="TN_CT3"/>
      <sheetName val="VLNCMTC_TN3"/>
      <sheetName val="CT_day_dan_su_phu_kien3"/>
      <sheetName val="CT_xa_-_tiep_dia3"/>
      <sheetName val="THEP_HINH3"/>
      <sheetName val="CT_cot3"/>
      <sheetName val="Ct_BT_mong3"/>
      <sheetName val="K_LUONG_duong_day3"/>
      <sheetName val="TH_CTO3"/>
      <sheetName val="VL-NC_CTo3"/>
      <sheetName val="CT_cong_to6"/>
      <sheetName val="KL_CONG_TO3"/>
      <sheetName val="VL_DAU_THAU3"/>
      <sheetName val="TH_DZ0,43"/>
      <sheetName val="VL-NC_DZ0,43"/>
      <sheetName val="TH_THAO_DO3"/>
      <sheetName val="VL-NC-MTC_thao_do3"/>
      <sheetName val="CT_THAO_DO3"/>
      <sheetName val="KL_Thao_Do3"/>
      <sheetName val="BANG_KE3"/>
      <sheetName val="DS-nop_T10_033"/>
      <sheetName val="DS-nop_T12_033"/>
      <sheetName val="DS_nop_quý_IV3"/>
      <sheetName val="DS_nop_quý_IV_043"/>
      <sheetName val="DSnop_quý_III_043"/>
      <sheetName val="DSnop_quý_II_043"/>
      <sheetName val="DSnop_quý_I_043"/>
      <sheetName val="DS-nop_T11_033"/>
      <sheetName val="ESTI_3"/>
      <sheetName val="BK_MB2"/>
      <sheetName val="So_Cai2"/>
      <sheetName val="CT_cong_to7"/>
      <sheetName val="CT_cong3"/>
      <sheetName val="Thuc_thanh4"/>
      <sheetName val="TN_NEW4"/>
      <sheetName val="CP_CBSX4"/>
      <sheetName val="TN_CT4"/>
      <sheetName val="VLNCMTC_TN4"/>
      <sheetName val="CT_day_dan_su_phu_kien4"/>
      <sheetName val="CT_xa_-_tiep_dia4"/>
      <sheetName val="THEP_HINH4"/>
      <sheetName val="CT_cot4"/>
      <sheetName val="Ct_BT_mong4"/>
      <sheetName val="K_LUONG_duong_day4"/>
      <sheetName val="TH_CTO4"/>
      <sheetName val="VL-NC_CTo4"/>
      <sheetName val="CT_cong_to8"/>
      <sheetName val="KL_CONG_TO4"/>
      <sheetName val="VL_DAU_THAU4"/>
      <sheetName val="TH_DZ0,44"/>
      <sheetName val="VL-NC_DZ0,44"/>
      <sheetName val="TH_THAO_DO4"/>
      <sheetName val="VL-NC-MTC_thao_do4"/>
      <sheetName val="CT_THAO_DO4"/>
      <sheetName val="KL_Thao_Do4"/>
      <sheetName val="BANG_KE4"/>
      <sheetName val="DS-nop_T10_034"/>
      <sheetName val="DS-nop_T12_034"/>
      <sheetName val="DS_nop_quý_IV4"/>
      <sheetName val="DS_nop_quý_IV_044"/>
      <sheetName val="DSnop_quý_III_044"/>
      <sheetName val="DSnop_quý_II_044"/>
      <sheetName val="DSnop_quý_I_044"/>
      <sheetName val="DS-nop_T11_034"/>
      <sheetName val="ESTI_4"/>
      <sheetName val="BK_MB3"/>
      <sheetName val="So_Cai3"/>
      <sheetName val="CT_cong_to9"/>
      <sheetName val="CT_cong4"/>
      <sheetName val="BY CATEGORY"/>
      <sheetName val="001N99"/>
      <sheetName val="Tieu chuan thep"/>
      <sheetName val="KH_Q1_Q2_01"/>
      <sheetName val="TH dz 22"/>
      <sheetName val="VCDD_22"/>
      <sheetName val="vt 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Sheet4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#REF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15"/>
      <sheetName val="Sheet16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 (2)"/>
      <sheetName val="Gia NC"/>
      <sheetName val="00000001"/>
      <sheetName val="00000002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CAN DOI"/>
      <sheetName val="PTPT"/>
      <sheetName val="TK 141"/>
      <sheetName val="NO CTy"/>
      <sheetName val="XL4Test5"/>
      <sheetName val="Phantich"/>
      <sheetName val="Toan_DA"/>
      <sheetName val="2004"/>
      <sheetName val="2005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Sheet8"/>
      <sheetName val="Sheet9"/>
      <sheetName val="Sheet6"/>
      <sheetName val="Sheet10"/>
      <sheetName val="Sheet11"/>
      <sheetName val="Sheet7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XL  (C)"/>
      <sheetName val="PXL "/>
      <sheetName val="th"/>
      <sheetName val="th (2)"/>
      <sheetName val="SLD_nam"/>
      <sheetName val="SC_nguon"/>
      <sheetName val="HD_nguon"/>
      <sheetName val="Sheet14 (2)"/>
      <sheetName val="Sheet15 (2)"/>
      <sheetName val="Sheet16 (2)"/>
      <sheetName val="BANG KE"/>
      <sheetName val="mua vao"/>
      <sheetName val="0%"/>
      <sheetName val="BAN RA"/>
      <sheetName val="TO KHAI THUE 02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40000000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VTH¶xaTKHO"/>
      <sheetName val="GTSP"/>
      <sheetName val="CHD"/>
      <sheetName val="BC10N"/>
      <sheetName val="TTSP"/>
      <sheetName val="PTho"/>
      <sheetName val="MTe"/>
      <sheetName val="SHo"/>
      <sheetName val="TDuong"/>
      <sheetName val="ThanUyen"/>
      <sheetName val="Nganh"/>
      <sheetName val="BQLDA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50000000"/>
      <sheetName val="60000000"/>
      <sheetName val="70000000"/>
      <sheetName val="80000000"/>
      <sheetName val="dgiai"/>
      <sheetName val="THUYTHOP"/>
      <sheetName val="Tonghop"/>
      <sheetName val="Hung"/>
      <sheetName val="Duong"/>
      <sheetName val="Lam"/>
      <sheetName val="Thuy"/>
      <sheetName val="Cu"/>
      <sheetName val="luulan"/>
      <sheetName val="Outlets"/>
      <sheetName val="PGs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PHUONG"/>
      <sheetName val="HAO"/>
      <sheetName val="KIET"/>
      <sheetName val="ANH"/>
      <sheetName val="HUYNH"/>
      <sheetName val="TONKHO"/>
      <sheetName val="NHAPKHO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NANGLUONG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TCT"/>
      <sheetName val="VC- CO GIOI"/>
      <sheetName val="VCB"/>
      <sheetName val="DuTCT+THks"/>
      <sheetName val="DTCT KSTK"/>
      <sheetName val="THDT"/>
      <sheetName val="TMDTu"/>
      <sheetName val="Sheet10????????????鹈­?_x0004_??????亐­????????鲜­??_x0011_??????????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Q1-02"/>
      <sheetName val="Q2-02"/>
      <sheetName val="Q3-02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LUONG"/>
      <sheetName val="DONGIA"/>
      <sheetName val="CPKSTK"/>
      <sheetName val="DT"/>
      <sheetName val="TDT"/>
      <sheetName val="VC1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Maych "/>
      <sheetName val="oto"/>
      <sheetName val="QT camay"/>
      <sheetName val="V lieu"/>
      <sheetName val="N cong"/>
      <sheetName val="TH Vlieu"/>
      <sheetName val="co HD"/>
      <sheetName val="N1111"/>
      <sheetName val="C1111"/>
      <sheetName val="1121"/>
      <sheetName val="daura"/>
      <sheetName val="dauvao"/>
      <sheetName val="NSSG"/>
      <sheetName val="VINH HOA"/>
      <sheetName val="PM2,2"/>
      <sheetName val="XM PN"/>
      <sheetName val="XDNB"/>
      <sheetName val="TNG"/>
      <sheetName val="SUA SG"/>
      <sheetName val="CHINFON"/>
      <sheetName val="KHAC"/>
      <sheetName val="XXXXXXXXXXXX"/>
      <sheetName val="XXXXXXXXXXX0"/>
      <sheetName val="XXXXXXXXXXX1"/>
      <sheetName val="B Ke 01"/>
      <sheetName val="B Ke 02"/>
      <sheetName val="BKe 03"/>
      <sheetName val="B Ke 05"/>
      <sheetName val="TH  - 8t DN  "/>
      <sheetName val="mau"/>
      <sheetName val="Theo doi GTGT"/>
      <sheetName val="Luong-04"/>
      <sheetName val="An trua-04"/>
      <sheetName val="TH-131"/>
      <sheetName val="TH-331 "/>
      <sheetName val="Bang CDTK-04 -NH"/>
      <sheetName val="BANG GIA TH"/>
      <sheetName val="CO THE CHINH"/>
      <sheetName val="BANG GIA CT"/>
      <sheetName val="bang ke ban ra"/>
      <sheetName val="MUA VAO chi tiet"/>
      <sheetName val="bang ke mua vao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C47-T1-05"/>
      <sheetName val="kk nam03 "/>
      <sheetName val="kk01B nam 2003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tong du toan"/>
      <sheetName val="thiet bi"/>
      <sheetName val="chi phi khac"/>
      <sheetName val="Sheet2 (2)"/>
      <sheetName val="ShetKhaoSat"/>
      <sheetName val="Sheet4 (2)"/>
      <sheetName val="Sheet5 (2)"/>
      <sheetName val="sheet6(2)"/>
      <sheetName val="shet3dan"/>
      <sheetName val="Sheet3 (2)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ten"/>
      <sheetName val="gia"/>
      <sheetName val="thqt"/>
      <sheetName val="clD"/>
      <sheetName val="clC"/>
      <sheetName val="thvt"/>
      <sheetName val="tl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S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CH3-TBA"/>
      <sheetName val="CH3-DZ"/>
      <sheetName val="XKTHANG0104"/>
      <sheetName val="NKTHANG0104"/>
      <sheetName val="Sheet1"/>
      <sheetName val="SHIFT1102"/>
      <sheetName val="SHIFT1202"/>
      <sheetName val="Shift0103 (2)"/>
      <sheetName val="15-05-2003"/>
      <sheetName val="XXXXXXXX"/>
      <sheetName val="Kphi"/>
      <sheetName val="H13"/>
      <sheetName val="H6-7"/>
      <sheetName val="H6-3"/>
      <sheetName val="Sheet4"/>
      <sheetName val="Sheet3"/>
      <sheetName val="DGchitiet "/>
      <sheetName val="Sum"/>
      <sheetName val="chiettinh"/>
      <sheetName val="KL CT Goc"/>
      <sheetName val="dutoannhalk"/>
      <sheetName val="klt"/>
      <sheetName val="ncc"/>
      <sheetName val="KLNC Con Lai"/>
      <sheetName val="Ma KH"/>
      <sheetName val="chitiet"/>
      <sheetName val="tonghop"/>
      <sheetName val="XL4Test5"/>
      <sheetName val="NL 2002"/>
      <sheetName val="HC"/>
      <sheetName val="NL"/>
      <sheetName val="NL 2003"/>
      <sheetName val="khong dat"/>
      <sheetName val="TD PKN"/>
      <sheetName val="10000000"/>
      <sheetName val="20000000"/>
      <sheetName val="CaMay"/>
      <sheetName val="DGiaT"/>
      <sheetName val="DGiaTN"/>
      <sheetName val="TT"/>
      <sheetName val="Gia thanh"/>
      <sheetName val="parker"/>
      <sheetName val="Sheet5"/>
      <sheetName val="Sheet2"/>
      <sheetName val="KL"/>
      <sheetName val="CTDG"/>
      <sheetName val="CPTT"/>
      <sheetName val="TDT"/>
      <sheetName val="TH"/>
      <sheetName val="Gia VLNCMTC"/>
      <sheetName val="2002"/>
      <sheetName val="2003"/>
      <sheetName val="2004"/>
      <sheetName val="KPVC_BD "/>
      <sheetName val="KPVC-BD "/>
      <sheetName val="DZ 22KV"/>
      <sheetName val="Dchinh(chinhthuc)"/>
      <sheetName val="Chi tiet"/>
      <sheetName val="#REF"/>
      <sheetName val="MTO REV.2(ARMOR)"/>
      <sheetName val="B-Q1"/>
      <sheetName val="B-Q2"/>
      <sheetName val="N-Q1"/>
      <sheetName val="N-Q2"/>
      <sheetName val="tonghd"/>
      <sheetName val="hoadon"/>
      <sheetName val="CHUYEN"/>
      <sheetName val="NOIDUNG"/>
      <sheetName val="KH"/>
      <sheetName val="Thang9"/>
      <sheetName val="CUOC"/>
      <sheetName val="PHI"/>
      <sheetName val="ctct"/>
      <sheetName val="ctyc"/>
      <sheetName val="chuyentien"/>
      <sheetName val="phichuyen"/>
      <sheetName val="luong"/>
      <sheetName val="LKVL-CK-HT-GD1"/>
      <sheetName val="TONGKE-HT"/>
      <sheetName val="bdkdt"/>
      <sheetName val="Bang chiet tinh TBA"/>
      <sheetName val="TDTKP"/>
      <sheetName val="DK-KH"/>
      <sheetName val="LACK"/>
      <sheetName val="PLIST"/>
      <sheetName val="FAB. 602M"/>
      <sheetName val="DGduong"/>
      <sheetName val="REGION"/>
      <sheetName val="OFFGRID"/>
      <sheetName val="Giathanh1m3BT"/>
      <sheetName val="ESTI."/>
      <sheetName val="DI-ESTI"/>
      <sheetName val="data. invoice"/>
      <sheetName val="Dinh nghia"/>
      <sheetName val="TNHCHINH"/>
      <sheetName val="V.lieu"/>
      <sheetName val="TT35"/>
      <sheetName val="PTVT (MAU)"/>
      <sheetName val="Bang Du Tinh Luong NV"/>
      <sheetName val="PVC.T1"/>
      <sheetName val="PVC.T2"/>
      <sheetName val="PVC.T3"/>
      <sheetName val="Gia V1L"/>
      <sheetName val="CTGT"/>
      <sheetName val="PTDGDT"/>
      <sheetName val="phuluc1"/>
      <sheetName val="Chiet tinh dz22"/>
      <sheetName val="Xuat NHap Ton"/>
      <sheetName val="Nhap VT"/>
      <sheetName val="Xuat VT"/>
      <sheetName val="BB&amp;DD"/>
      <sheetName val="Carton"/>
      <sheetName val="Cantin &amp; Vesinh"/>
      <sheetName val="Kho Nhom"/>
      <sheetName val="DBDB"/>
      <sheetName val="DBCQ"/>
      <sheetName val="MC&amp;LX"/>
      <sheetName val="Lan"/>
      <sheetName val="CKSX"/>
      <sheetName val="Lo Xi"/>
      <sheetName val="Nau mang"/>
      <sheetName val="Nau Cuc"/>
      <sheetName val="Son Nhiet"/>
      <sheetName val="Chi Nhanh"/>
      <sheetName val="QC"/>
      <sheetName val="CKKM"/>
      <sheetName val="Kho Moc"/>
      <sheetName val="Thuy Dai"/>
      <sheetName val="KVT, VP,  KCS"/>
      <sheetName val="?????"/>
      <sheetName val="List of Purchase orders"/>
      <sheetName val="FORM"/>
      <sheetName val="CDTK"/>
      <sheetName val="Gia_vat_tu"/>
      <sheetName val="Shift0103_(2)"/>
      <sheetName val="Giavattu"/>
      <sheetName val="Shift01030(2)"/>
      <sheetName val="VL"/>
      <sheetName val="Sheet6"/>
      <sheetName val="Thong so (1)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Gia VL (QII-2006)"/>
      <sheetName val="THTDT"/>
      <sheetName val="D.chau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  <sheetName val="TONG HOP VL-NC?TT"/>
      <sheetName val="TONG HOP VL-NC_TT"/>
      <sheetName val="ctdg"/>
      <sheetName val="KH_Q1_Q2_01"/>
      <sheetName val="Tong hop kinh 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PNT_QUOT__3"/>
      <sheetName val="COAT_WRAP_QIOT__3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cB40 5B"/>
      <sheetName val="cocD50 9A"/>
      <sheetName val="cocD75 16"/>
      <sheetName val="coc B80 TD25"/>
      <sheetName val="P27 B80"/>
      <sheetName val="Coc23 B80"/>
      <sheetName val="cong B80 C4"/>
      <sheetName val="phan tich DG"/>
      <sheetName val="gia vat lieu"/>
      <sheetName val="gia xe may"/>
      <sheetName val="gia nhan cong"/>
      <sheetName val="XL4Test5"/>
      <sheetName val="TH Ky Anh"/>
      <sheetName val="Sheet2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1"/>
      <sheetName val="T11"/>
      <sheetName val="Bia"/>
      <sheetName val="Tm"/>
      <sheetName val="THKP"/>
      <sheetName val="DGi"/>
      <sheetName val="fOOD"/>
      <sheetName val="FORM hc"/>
      <sheetName val="FORM pc"/>
      <sheetName val="CamPha"/>
      <sheetName val="MongCai"/>
      <sheetName val="70000000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CV den trong to聮g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DT-TBࡁ"/>
      <sheetName val="120"/>
      <sheetName val="IFAD"/>
      <sheetName val="CVHN"/>
      <sheetName val="TCVM"/>
      <sheetName val="RIDP"/>
      <sheetName val="LDNN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xdcb 01-2003"/>
      <sheetName val="ADKT"/>
      <sheetName val="Oð mai 279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Bao cao KQTH quy hoach 135"/>
      <sheetName val="Sheet5"/>
      <sheetName val="Sheet6"/>
      <sheetName val="Sheet7"/>
      <sheetName val="Sheet8"/>
      <sheetName val="Sheet9"/>
      <sheetName val="Sheet10"/>
      <sheetName val="T_x000b_331"/>
      <sheetName val="Shedt1"/>
      <sheetName val="_x0012_0000000"/>
      <sheetName val="K43"/>
      <sheetName val="THKL"/>
      <sheetName val="PL43"/>
      <sheetName val="K43+0.00 - 338 Trai"/>
      <sheetName val="Thang 07"/>
      <sheetName val="T10-05"/>
      <sheetName val="T9-05"/>
      <sheetName val="t805"/>
      <sheetName val="11T"/>
      <sheetName val="9T"/>
      <sheetName val="Km283 - Jm284"/>
      <sheetName val="Don gia"/>
      <sheetName val="BKLBD"/>
      <sheetName val="PTDG"/>
      <sheetName val="DTCT"/>
      <sheetName val="vlct"/>
      <sheetName val="Sheet11"/>
      <sheetName val="Sheet12"/>
      <sheetName val="Sheet13"/>
      <sheetName val="Sheet14"/>
      <sheetName val="GS02-thu0TM"/>
      <sheetName val="Macro1"/>
      <sheetName val="Macro2"/>
      <sheetName val="Macro3"/>
      <sheetName val="p0000000"/>
      <sheetName val="Cong ban 1,5_x0013_?"/>
      <sheetName val="Kѭ284"/>
      <sheetName val="XXXXX\XX"/>
      <sheetName val="TNghiªm T_x0002_ "/>
      <sheetName val="tt-_x0014_BA"/>
      <sheetName val="TD_x0014_"/>
      <sheetName val="_x0014_.12"/>
      <sheetName val="QD c5a HDQT (2)"/>
      <sheetName val="_x0003_hart1"/>
      <sheetName val="Lap ®at ®hÖn"/>
      <sheetName val="TAU"/>
      <sheetName val="KHACH"/>
      <sheetName val="BC1"/>
      <sheetName val="BC2"/>
      <sheetName val="BAO CAO AN"/>
      <sheetName val="BANGKEKHACH"/>
      <sheetName val="mua vao"/>
      <sheetName val="chi phi "/>
      <sheetName val="ban ra 10%"/>
      <sheetName val="Khac DP"/>
      <sheetName val="Khoi than "/>
      <sheetName val="B3_208_than"/>
      <sheetName val="B3_208_TU"/>
      <sheetName val="B3_208_TW"/>
      <sheetName val="B3_208_DP"/>
      <sheetName val="B3_208_khac"/>
      <sheetName val="Song ban 0,7x0,7"/>
      <sheetName val="Cong ban 0,8x ,8"/>
      <sheetName val="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Áo"/>
      <sheetName val="Km&quot;8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ackage1"/>
      <sheetName val="Cac cang UT mua thal Dong bac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ESTI."/>
      <sheetName val="DI-ESTI"/>
      <sheetName val="Baocao"/>
      <sheetName val="UT"/>
      <sheetName val="TongHopHD"/>
      <sheetName val="_x000b_luong phu"/>
      <sheetName val="XNxlva sxthanKCIÉ"/>
      <sheetName val="Du tnan chi tiet coc nuoc"/>
      <sheetName val="_x0003_har"/>
      <sheetName val="Tong (op"/>
      <sheetName val="Coc 4ie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Nhap du lieu"/>
      <sheetName val="BCDSPS"/>
      <sheetName val="BCDKT"/>
      <sheetName val="[PNT-P3.xlsUTong hop (2)"/>
      <sheetName val="Km276 - Ke277"/>
      <sheetName val="[PNT-P3.xlsUKm279 - Km280"/>
      <sheetName val="gìIÏÝ_x001c_Ã_x0008_ç¾{è"/>
      <sheetName val="7000 000"/>
      <sheetName val="Dong$bac"/>
      <sheetName val="Thang8-02"/>
      <sheetName val="Thang9-02"/>
      <sheetName val="Thang10-02"/>
      <sheetName val="Thang11-02"/>
      <sheetName val="Thang12-02"/>
      <sheetName val="Thang01-03"/>
      <sheetName val="Thang02-03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??-BLDG"/>
      <sheetName val="VÃt liÖu"/>
      <sheetName val="gìIÏÝ_x001c_齘_x0013_龜_x0013_ꗃ〒"/>
      <sheetName val="ၔong hop QL48 - 2"/>
      <sheetName val="gVL"/>
      <sheetName val="Shaet13"/>
      <sheetName val="ADKTKT02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NT-P3"/>
      <sheetName val="CV den trong to?g"/>
      <sheetName val="?0000000"/>
      <sheetName val="Km266"/>
      <sheetName val="Mp mai 275"/>
      <sheetName val="Xa9lap "/>
      <sheetName val="Sÿÿÿÿ"/>
      <sheetName val="quÿÿ"/>
      <sheetName val="bc"/>
      <sheetName val="K.O"/>
      <sheetName val="xang _clc"/>
      <sheetName val="X¡NG_td"/>
      <sheetName val="MaZUT"/>
      <sheetName val="DIESEL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K?284"/>
      <sheetName val="TNghiÖ- VL"/>
      <sheetName val="thaß26"/>
      <sheetName val="DG "/>
      <sheetName val="I"/>
      <sheetName val="Diem mon hoc"/>
      <sheetName val="Tong hop diem"/>
      <sheetName val="HoTen-khong duoc xoa"/>
      <sheetName val="I_x0005_??"/>
      <sheetName val="CVden nw8ai TCT (1)"/>
      <sheetName val="gia x? may"/>
      <sheetName val="CDPS3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TDT-TB?"/>
      <sheetName val="S2??1"/>
      <sheetName val="Cong ban 0,7p0,7"/>
      <sheetName val="Km275 - Ke276"/>
      <sheetName val="Km280 - Km2(1"/>
      <sheetName val="Km282 - Kl283"/>
      <sheetName val="Tong hop Op m!i"/>
      <sheetName val="t01.06"/>
      <sheetName val="DŃ02"/>
      <sheetName val="Giao nhÿÿÿÿvu"/>
      <sheetName val="⁋㌱Ա?䭔㌱س?䭔ㄠㄴ_x0006_牴湯⁧琠湯౧?杮楨搠湩⵨偃_x0006_匀敨瑥"/>
      <sheetName val="FORM j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________BLDG"/>
      <sheetName val="???????-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2001"/>
      <sheetName val="200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Tdoi t.truong"/>
      <sheetName val="BC DBKH T5"/>
      <sheetName val="BC DBKH T6"/>
      <sheetName val="BC DBKH T7"/>
      <sheetName val="XL4Test5"/>
      <sheetName val="Bia "/>
      <sheetName val="Muc luc"/>
      <sheetName val="Thuyet minh PA1"/>
      <sheetName val="kl xaychan khay"/>
      <sheetName val="BOQ FORM FOR INQÕIRY"/>
      <sheetName val="Q1-02"/>
      <sheetName val="Q2-02"/>
      <sheetName val="Q3-02"/>
      <sheetName val="HUNG"/>
      <sheetName val="THO"/>
      <sheetName val="HOA"/>
      <sheetName val="TINH"/>
      <sheetName val="THONG"/>
      <sheetName val="XXXXXXXX"/>
      <sheetName val="XXXXXXX0"/>
      <sheetName val="XXXXXXX1"/>
      <sheetName val="?¬’P‰¿ì¬?-BLDG"/>
      <sheetName val="?¬P¿ì¬?-BLDG"/>
      <sheetName val="?쒕?-BLDG"/>
      <sheetName val="????-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10000000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han tich VT"/>
      <sheetName val="TKe VT"/>
      <sheetName val="Du tru Vat tu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LUONG CHO HUU"/>
      <sheetName val="thu BHXH,YT"/>
      <sheetName val="Phan bo"/>
      <sheetName val="Luong T5-04"/>
      <sheetName val="THLK2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?+Invoice!$DF$57?-BLD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Bang ngang"/>
      <sheetName val="Bang doc"/>
      <sheetName val="B cham cong"/>
      <sheetName val="Btt luong"/>
      <sheetName val="??????-BLDG"/>
      <sheetName val="SC 231"/>
      <sheetName val="SC 410"/>
      <sheetName val="MTL$-INTER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PTDGDT"/>
      <sheetName val="Overhead &amp; Profit B-1"/>
      <sheetName val="10??????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Chart1"/>
      <sheetName val="thietbi"/>
      <sheetName val="=??????-BLDG"/>
      <sheetName val="Chi tiet don gia khgi phuc"/>
      <sheetName val="Dec#1"/>
      <sheetName val="DA0463BQ"/>
      <sheetName val="DI-ESTI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KhanhThuong"/>
      <sheetName val="PlotDat4"/>
      <sheetName val="FORM OF PROPNSAL RFP-003"/>
      <sheetName val="_x0001_pr2"/>
      <sheetName val="T.hopCPXDho?n?hanh (2)"/>
      <sheetName val="LK cp ?dcb"/>
      <sheetName val="GDTH?5"/>
      <sheetName val="Ph?n??ich ?a? tu"/>
      <sheetName val="V_x000c_(No V-c)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FORM OF PROPOSAL RFP-00Ê"/>
      <sheetName val="Coc40x40c-"/>
      <sheetName val="Han13"/>
      <sheetName val="T.@_x000c_?_x0001_???_x0003_Ú??&lt;_x001f_???"/>
      <sheetName val="N@"/>
      <sheetName val="Don gaa chi tiet"/>
      <sheetName val="XL4Poppq"/>
      <sheetName val="FH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?öm÷²??öm?-BLDG"/>
      <sheetName val="DG"/>
      <sheetName val="XL4Po?p_x0010_"/>
      <sheetName val="_x0010_HANG1"/>
      <sheetName val="TIEUHAO"/>
      <sheetName val="Overhead &amp; "/>
      <sheetName val="Overhead &amp; Ԁ???"/>
      <sheetName val="Overhead &amp; Ԁ???Ȁ"/>
      <sheetName val="²??AI TK 112"/>
      <sheetName val="Chi p`i van chuyen"/>
      <sheetName val="Chiet tinh dz22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SC?133"/>
      <sheetName val="QC 152"/>
      <sheetName val="SC 41_x0011_"/>
      <sheetName val="SC _x0014_42 loan"/>
      <sheetName val="SCT_x0011_54"/>
      <sheetName val="CT aong"/>
      <sheetName val="9 toan"/>
      <sheetName val="PHANG5"/>
      <sheetName val="TK Ngoai b!ng"/>
      <sheetName val="TMinh BC T_x0001_"/>
      <sheetName val="So _x0004_GNH "/>
      <sheetName val="XL4Wÿÿÿÿ"/>
      <sheetName val="Chi tiet dmn gia khoi phuc"/>
      <sheetName val="2_x0006_??Sheet3_x0004_??211A_x0004_??211B_x0006_??SCT5"/>
      <sheetName val="IBASE"/>
      <sheetName val="TT_35"/>
      <sheetName val="Phan tich don gia chi&quot;tiet"/>
      <sheetName val="DG 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Phan bo kh_x0005_???_x0002_?Ƛ?_x0013__x0002_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3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??-BLD聇"/>
      <sheetName val="Sheet17"/>
      <sheetName val="Sheet13"/>
      <sheetName val="Sheet14"/>
      <sheetName val="Sheet15"/>
      <sheetName val="Sheet16"/>
      <sheetName val="Sheat4"/>
      <sheetName val="bang tien luong"/>
      <sheetName val="PNT-QUOT-#3"/>
      <sheetName val="COAT&amp;WRAP-QIOT-#3"/>
      <sheetName val="Ԁ䈀???䦀"/>
      <sheetName val="䘀䘀䘀䘀䘀䘀䘀䘀"/>
      <sheetName val="䘀ༀ؀ᬀ"/>
      <sheetName val="???䦀"/>
      <sheetName val="䐀ሀ?ﴀ"/>
      <sheetName val="䔀ጀ?ﴀ"/>
      <sheetName val="Tro gaup"/>
      <sheetName val="?+Anvoice!$DF$57?-BLDG"/>
      <sheetName val="ऀЀ?㠀"/>
      <sheetName val="?"/>
      <sheetName val=""/>
      <sheetName val="쀓ࡄЀ׀ࡄ᐀πɾ&#10; ?í?䀘ȁ_x0006_ _x0001_ȉɾ&#10; _x0002_î"/>
      <sheetName val="&#10; _x0003_÷Ĉ?½_x0012_ _x0004_ð?"/>
      <sheetName val="?+Invoice!$DF$57㊞?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XL4Poppy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UNIT"/>
      <sheetName val="Piers of Main Flyover (1)"/>
      <sheetName val="Cot Tru1"/>
      <sheetName val="P3-TanAn-Factored"/>
      <sheetName val="P4-TanAn-Factored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THQT"/>
      <sheetName val="CT HT"/>
      <sheetName val="B tinh"/>
      <sheetName val="XD"/>
      <sheetName val="TH VT A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C5-3nhip(L=130,27m)(OK)"/>
      <sheetName val="1-6"/>
      <sheetName val="ANCA "/>
      <sheetName val="VT&amp;UL&amp;tet"/>
      <sheetName val="CNHAT-Cty"/>
      <sheetName val="CNHAT-Cty (2)"/>
      <sheetName val="CNHAT-phong"/>
      <sheetName val="CNHAT-phong (2)"/>
      <sheetName val="Tet am"/>
      <sheetName val="Hao mon"/>
      <sheetName val="Trach nhiem"/>
      <sheetName val="Ctac phi"/>
      <sheetName val="DS-2005"/>
      <sheetName val="Vat tu 6T cuoi 2005"/>
      <sheetName val="TH vat tu"/>
      <sheetName val="XL4Test5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20000000"/>
      <sheetName val="VVVVVVVa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Khoan diachat"/>
      <sheetName val="GTXL-Cau"/>
      <sheetName val="DHai(ban-5x20,05m;coc40x40)"/>
      <sheetName val="KVinh(ban-3x21,05m;PA2)"/>
      <sheetName val="KVinh(ban-3x24m;PA1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AN DOI"/>
      <sheetName val="PTPT"/>
      <sheetName val="TK 141"/>
      <sheetName val="NO CTy"/>
      <sheetName val="Chart1"/>
      <sheetName val="Phantich"/>
      <sheetName val="Toan_DA"/>
      <sheetName val="2004"/>
      <sheetName val="2005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Q1-02"/>
      <sheetName val="Q2-02"/>
      <sheetName val="Q3-02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phu luc "/>
      <sheetName val="PT VT "/>
      <sheetName val="c. lech v t"/>
      <sheetName val="Q.Tc.xanh  "/>
      <sheetName val="Tang giam KL "/>
      <sheetName val="CP6-4nhip(L=170,5e)(OK)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CHIPHI"/>
      <sheetName val="NANGSUAT"/>
      <sheetName val="ct9604"/>
      <sheetName val="08-01 (3)"/>
      <sheetName val="T678"/>
      <sheetName val="T9.10.12"/>
      <sheetName val="(01-02-03-04-05)05"/>
      <sheetName val="06-01"/>
      <sheetName val="07-01 "/>
      <sheetName val="08-01"/>
      <sheetName val="09-01"/>
      <sheetName val="#REF"/>
      <sheetName val="sent to"/>
      <sheetName val="BKBL"/>
      <sheetName val="DG"/>
      <sheetName val="SLX"/>
      <sheetName val="SLN"/>
      <sheetName val="SLT"/>
      <sheetName val="BKLCVT"/>
      <sheetName val="HH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VLC"/>
      <sheetName val="VLP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60000000"/>
      <sheetName val="70000000"/>
      <sheetName val="GTSP"/>
      <sheetName val="CHD"/>
      <sheetName val="BC10N"/>
      <sheetName val="TTSP"/>
      <sheetName val="SP-KH"/>
      <sheetName val="Nhapkho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KH_Q1_Q2_01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Congty"/>
      <sheetName val="VPPN"/>
      <sheetName val="XN74"/>
      <sheetName val="XN54"/>
      <sheetName val="XN33"/>
      <sheetName val="NK96"/>
      <sheetName val="XL4Test5"/>
      <sheetName val="UNIT"/>
      <sheetName val="Piers of Main Flyover (1)"/>
      <sheetName val="Cot Tru1"/>
      <sheetName val="P3-TanAn-Factored"/>
      <sheetName val="P4-TanAn-Factored"/>
      <sheetName val="00000000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luongKm2,4"/>
      <sheetName val="B.cao"/>
      <sheetName val="T.tiet"/>
      <sheetName val="T.N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heet3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Sheet1"/>
      <sheetName val="XN79"/>
      <sheetName val="CTMT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Kluong"/>
      <sheetName val="Giatr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t-iphi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CRC"/>
      <sheetName val="GIATRI-DAILY"/>
      <sheetName val="NVBH KHAC"/>
      <sheetName val="NVBH HOAN"/>
      <sheetName val="TONKHODAILY"/>
      <sheetName val="gvt"/>
      <sheetName val="ATGT"/>
      <sheetName val="DG-TH"/>
      <sheetName val="Tuong-chan"/>
      <sheetName val="Dau-cong"/>
      <sheetName val="dtoan (4)"/>
      <sheetName val="tmdtu"/>
      <sheetName val="Sheet3 (2)"/>
      <sheetName val="ìtoan"/>
      <sheetName val="SPL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tra-vat-lieu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P3-PanAn-Factored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Sheet_x0001_1"/>
      <sheetName val="FPPN"/>
      <sheetName val="CHI?TIET"/>
      <sheetName val="bao cao ngay 13-02"/>
      <sheetName val="CBG"/>
      <sheetName val="PTCT"/>
      <sheetName val="ktduong"/>
      <sheetName val="cu"/>
      <sheetName val="KTcau2004"/>
      <sheetName val="KT2004XL#moi"/>
      <sheetName val="denbu"/>
      <sheetName val="thop"/>
      <sheetName val="nhan cong"/>
      <sheetName val="`u lun"/>
      <sheetName val="She?t9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DGCT_x0006_"/>
      <sheetName val="Phan tich don gia chi Uet"/>
      <sheetName val="NhapSl"/>
      <sheetName val="Nluc"/>
      <sheetName val="Tohop"/>
      <sheetName val="KT_Tthan"/>
      <sheetName val="Tra_TTTD"/>
      <sheetName val="GiaVL"/>
      <sheetName val="ESTI."/>
      <sheetName val="DI-ESTI"/>
      <sheetName val="tuong"/>
      <sheetName val="Du_lieu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?Ё????䀤_x0001_????䀶_x0001_?晦晦晦䀙_x0001_????㿰_x0001_H-?ਈ?ꏗ㵰휊䀁_x0001_?尩슏⣵䀂_x0001_???"/>
      <sheetName val="sut&lt;1 0"/>
      <sheetName val="Nhap don gia VL dia _x0003_?uong"/>
      <sheetName val="Du toan chi tiet?coc nuoc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ma-pt"/>
      <sheetName val="dv-kphi-cviet"/>
      <sheetName val="bvh-kphi"/>
      <sheetName val="PCCPCHUNG CHO CAC DTUONG"/>
      <sheetName val="Piers of Main Flyower (1)"/>
      <sheetName val="ctTBA"/>
      <sheetName val="coc duc"/>
      <sheetName val="tai"/>
      <sheetName val="hoang"/>
      <sheetName val="hoang (2)"/>
      <sheetName val="hoang (3)"/>
      <sheetName val="PBCPCHUNG CHO CAC _x0007_{WÑNG"/>
      <sheetName val="Số liệu"/>
      <sheetName val="TKKYI"/>
      <sheetName val="TKKYII"/>
      <sheetName val="Tổng hợp theo học sinh"/>
      <sheetName val="XL4Test5 (2)"/>
      <sheetName val="CTC_x000f_NG_02"/>
      <sheetName val="_x0004_GCong"/>
      <sheetName val="IBASE"/>
      <sheetName val="Khu xu ly nuoc THiep-XD"/>
      <sheetName val="Box-Girder"/>
      <sheetName val="CHI"/>
      <sheetName val="She"/>
      <sheetName val="Nhap don gia VL dia _x0003_"/>
      <sheetName val="dtct cong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Dbþgia"/>
      <sheetName val="TN"/>
      <sheetName val="ND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????_x0001_??_x0001_H-???????_x0001_?????_x0001_?"/>
      <sheetName val="???????_x0001_?????_x0001_?????_x0001_?????_x0001_H-???"/>
      <sheetName val="dt-kphi-ÿÿo-ctiet"/>
      <sheetName val="NHAP"/>
      <sheetName val="NHTN"/>
      <sheetName val="QLDD"/>
      <sheetName val="Moi truong"/>
      <sheetName val="KHĐ"/>
      <sheetName val="Thuc thanh"/>
      <sheetName val="Don gia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Du toan chi tiet"/>
      <sheetName val="She%t11"/>
      <sheetName val="Nhap don gia VL dia áhuong"/>
      <sheetName val="uong mot ngay cong xay lap"/>
      <sheetName val="md5!-52"/>
      <sheetName val="coctuatrenda"/>
      <sheetName val="T_x0004_ 3DIEM"/>
      <sheetName val="Rheet10"/>
      <sheetName val="KLD_x0007_TT&lt;120%"/>
      <sheetName val="dt-k0hi (2)"/>
      <sheetName val="DT_x0003_T_02"/>
      <sheetName val="Sheet3ٺ_x0001_2)"/>
      <sheetName val="fej"/>
      <sheetName val="DT1__x0010_3"/>
      <sheetName val="DGKE_00"/>
      <sheetName val="P4-T`nAn-Factored"/>
      <sheetName val="S²??2"/>
      <sheetName val="CDPS"/>
      <sheetName val="bth-kpha"/>
      <sheetName val="Pier"/>
      <sheetName val="Pile"/>
      <sheetName val="DEF"/>
      <sheetName val="10mduongsa{ío"/>
      <sheetName val="INV"/>
      <sheetName val="XXXXXXX2"/>
      <sheetName val="XXXXXXX3"/>
      <sheetName val="XXXXXXX4"/>
      <sheetName val="Giathanh1m3BT"/>
      <sheetName val="TinhToan"/>
      <sheetName val="Tuong-ٺ_x0001_an"/>
      <sheetName val="KLDGTT&lt;1ü_x000c_??(2)"/>
      <sheetName val="NVBH(HOAN"/>
      <sheetName val="dt-cphi-ctieT"/>
      <sheetName val="Piers of Main Flylyer (1)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???_x0001_??_x0001_?????_x0001_??_x0001_H-???"/>
      <sheetName val="____x0001____x0001_______x0001____x0001_H-___"/>
      <sheetName val="Du toan chi tiet coc nuoc?????????&#9;?㲠ή?_x0004_??????礸ά????????㳴ή?????????????????'[dtTKKT-98-106.xls]Du toan ch"/>
      <sheetName val="ma_pt"/>
      <sheetName val="0"/>
      <sheetName val="CPVUE_03"/>
      <sheetName val="COC KHOAN0T5"/>
      <sheetName val="??????????_x0013_???????????????_x001f_[dtT"/>
      <sheetName val="CHI TI??"/>
      <sheetName val="TD &quot;DIEM"/>
      <sheetName val="Du toan chi tiet coc juoc"/>
      <sheetName val="NKC"/>
      <sheetName val="SoCaiT"/>
      <sheetName val="THDU"/>
      <sheetName val="s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BANG GIA"/>
      <sheetName val="CHI TIET THAU"/>
      <sheetName val="bia"/>
      <sheetName val="thuyetminh"/>
      <sheetName val="kinhphi1 "/>
      <sheetName val="PTVT"/>
      <sheetName val="THVL,N,CM1"/>
      <sheetName val="TH 1"/>
      <sheetName val="Chiet tinh DG"/>
      <sheetName val="VCDD"/>
      <sheetName val="T.KE SAT THEP "/>
      <sheetName val="bb ban giao TM"/>
      <sheetName val="00000000"/>
      <sheetName val="a       "/>
      <sheetName val="10000000"/>
      <sheetName val="XL4Poppy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Sheet1"/>
      <sheetName val="Sheet3"/>
      <sheetName val="XL4Test5"/>
      <sheetName val="Xlc5nguyhiem"/>
      <sheetName val="CosoXL"/>
      <sheetName val="KhuTG"/>
      <sheetName val="#REF!"/>
      <sheetName val="Vat tu"/>
      <sheetName val="thuyet minh"/>
      <sheetName val="BKKLHT"/>
      <sheetName val="gia cong"/>
      <sheetName val="KHAI BAO"/>
      <sheetName val="DU TOAN"/>
      <sheetName val="THKP"/>
      <sheetName val="MR"/>
      <sheetName val="CVC"/>
      <sheetName val="QT"/>
      <sheetName val="THQT"/>
      <sheetName val="BIA QT"/>
      <sheetName val="CTRUNGC"/>
      <sheetName val="Sheet8"/>
      <sheetName val="VCÄD"/>
      <sheetName val="TINH VC"/>
      <sheetName val="MAC RO"/>
      <sheetName val="THAO GO PHUC HOI LAI"/>
      <sheetName val="QUYET TOAN"/>
      <sheetName val="KHOI LUONG"/>
      <sheetName val="THANH LY"/>
      <sheetName val="chung cu so 1"/>
      <sheetName val="QTXX 2007"/>
      <sheetName val="XX T12"/>
      <sheetName val="XX T11"/>
      <sheetName val="XX T10"/>
      <sheetName val="XX T9"/>
      <sheetName val="XX T8"/>
      <sheetName val="XX T7"/>
      <sheetName val="XX T6"/>
      <sheetName val="XX T5"/>
      <sheetName val="XX T4"/>
      <sheetName val="XX T3"/>
      <sheetName val="XX T2"/>
      <sheetName val="XX T1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TDZ 680"/>
      <sheetName val="TTDZ 679"/>
      <sheetName val="TTDZ 674-lk"/>
      <sheetName val="LoaiDay"/>
      <sheetName val="tonghop"/>
      <sheetName val="TTDZ 676-683"/>
      <sheetName val="TTDZ 678"/>
      <sheetName val="TTDZ 370"/>
      <sheetName val="XL4Poppy"/>
      <sheetName val="dtct cong"/>
      <sheetName val="CPT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0" width="10.56"/>
    <col collapsed="false" customWidth="true" hidden="true" outlineLevel="0" max="4" min="4" style="0" width="11.7"/>
    <col collapsed="false" customWidth="true" hidden="false" outlineLevel="0" max="14" min="5" style="0" width="9.41"/>
    <col collapsed="false" customWidth="true" hidden="false" outlineLevel="0" max="15" min="15" style="0" width="15.7"/>
    <col collapsed="false" customWidth="true" hidden="false" outlineLevel="0" max="16" min="16" style="0" width="13.56"/>
  </cols>
  <sheetData>
    <row r="1" customFormat="false" ht="18.7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9.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7.25" hidden="false" customHeight="true" outlineLevel="0" collapsed="false">
      <c r="A5" s="6"/>
      <c r="B5" s="7"/>
      <c r="C5" s="7"/>
      <c r="D5" s="7"/>
      <c r="E5" s="7" t="s">
        <v>7</v>
      </c>
      <c r="F5" s="7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 t="s">
        <v>17</v>
      </c>
      <c r="P5" s="9" t="s">
        <v>18</v>
      </c>
    </row>
    <row r="6" customFormat="false" ht="21.75" hidden="false" customHeight="true" outlineLevel="0" collapsed="false">
      <c r="A6" s="10"/>
      <c r="B6" s="11" t="s">
        <v>19</v>
      </c>
      <c r="C6" s="12" t="s">
        <v>20</v>
      </c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1.75" hidden="false" customHeight="true" outlineLevel="0" collapsed="false">
      <c r="A7" s="10"/>
      <c r="B7" s="15" t="s">
        <v>21</v>
      </c>
      <c r="C7" s="13" t="s">
        <v>22</v>
      </c>
      <c r="D7" s="16"/>
      <c r="E7" s="16" t="n">
        <f aca="false">E10+E13</f>
        <v>45.22</v>
      </c>
      <c r="F7" s="16" t="n">
        <f aca="false">F10+F13</f>
        <v>45.62</v>
      </c>
      <c r="G7" s="16" t="n">
        <f aca="false">G10+G13</f>
        <v>45.41</v>
      </c>
      <c r="H7" s="16" t="n">
        <f aca="false">H10+H13</f>
        <v>45.51</v>
      </c>
      <c r="I7" s="16" t="n">
        <f aca="false">I10+I13</f>
        <v>45.76</v>
      </c>
      <c r="J7" s="16" t="n">
        <f aca="false">J10+J13</f>
        <v>45.82</v>
      </c>
      <c r="K7" s="16" t="n">
        <f aca="false">K10+K13</f>
        <v>45.58</v>
      </c>
      <c r="L7" s="16" t="n">
        <f aca="false">L10+L13</f>
        <v>45.57</v>
      </c>
      <c r="M7" s="16" t="n">
        <f aca="false">M10+M13</f>
        <v>45.12</v>
      </c>
      <c r="N7" s="16" t="n">
        <f aca="false">N10+N13</f>
        <v>45.16</v>
      </c>
      <c r="O7" s="17" t="n">
        <f aca="false">(N7/E7)^(1/9)*100-100</f>
        <v>-0.0147514404053766</v>
      </c>
      <c r="P7" s="18" t="n">
        <f aca="false">+N7/E7*100</f>
        <v>99.8673153471915</v>
      </c>
    </row>
    <row r="8" customFormat="false" ht="21.75" hidden="false" customHeight="true" outlineLevel="0" collapsed="false">
      <c r="A8" s="10"/>
      <c r="B8" s="15" t="s">
        <v>23</v>
      </c>
      <c r="C8" s="13" t="s">
        <v>24</v>
      </c>
      <c r="D8" s="16"/>
      <c r="E8" s="19" t="n">
        <f aca="false">E9/E7*10</f>
        <v>56.8421052631579</v>
      </c>
      <c r="F8" s="19" t="n">
        <f aca="false">F9/F7*10</f>
        <v>57.2862779482683</v>
      </c>
      <c r="G8" s="19" t="n">
        <f aca="false">G9/G7*10</f>
        <v>57.6436908170007</v>
      </c>
      <c r="H8" s="19" t="n">
        <f aca="false">H9/H7*10</f>
        <v>58.4289167215996</v>
      </c>
      <c r="I8" s="19" t="n">
        <f aca="false">I9/I7*10</f>
        <v>58.2801573426573</v>
      </c>
      <c r="J8" s="19" t="n">
        <f aca="false">J9/J7*10</f>
        <v>58.1820165866434</v>
      </c>
      <c r="K8" s="19" t="n">
        <f aca="false">K9/K7*10</f>
        <v>58.2426502852128</v>
      </c>
      <c r="L8" s="19" t="n">
        <f aca="false">L9/L7*10</f>
        <v>58.4682905420233</v>
      </c>
      <c r="M8" s="19" t="n">
        <f aca="false">M9/M7*10</f>
        <v>58.5593971631206</v>
      </c>
      <c r="N8" s="19" t="n">
        <f aca="false">N9/N7*10</f>
        <v>58.2108060230292</v>
      </c>
      <c r="O8" s="17" t="n">
        <f aca="false">(N8/E8)^(1/9)*100-100</f>
        <v>0.26472385476815</v>
      </c>
      <c r="P8" s="18" t="n">
        <f aca="false">+N8/E8*100</f>
        <v>102.407899484959</v>
      </c>
    </row>
    <row r="9" customFormat="false" ht="21.75" hidden="false" customHeight="true" outlineLevel="0" collapsed="false">
      <c r="A9" s="10"/>
      <c r="B9" s="15" t="s">
        <v>25</v>
      </c>
      <c r="C9" s="13" t="s">
        <v>26</v>
      </c>
      <c r="D9" s="16"/>
      <c r="E9" s="16" t="n">
        <f aca="false">E12+E15</f>
        <v>257.04</v>
      </c>
      <c r="F9" s="16" t="n">
        <f aca="false">F12+F15</f>
        <v>261.34</v>
      </c>
      <c r="G9" s="16" t="n">
        <f aca="false">G12+G15</f>
        <v>261.76</v>
      </c>
      <c r="H9" s="16" t="n">
        <f aca="false">H12+H15</f>
        <v>265.91</v>
      </c>
      <c r="I9" s="16" t="n">
        <f aca="false">I12+I15</f>
        <v>266.69</v>
      </c>
      <c r="J9" s="16" t="n">
        <f aca="false">J12+J15</f>
        <v>266.59</v>
      </c>
      <c r="K9" s="16" t="n">
        <f aca="false">K12+K15</f>
        <v>265.47</v>
      </c>
      <c r="L9" s="16" t="n">
        <f aca="false">L12+L15</f>
        <v>266.44</v>
      </c>
      <c r="M9" s="16" t="n">
        <f aca="false">M12+M15</f>
        <v>264.22</v>
      </c>
      <c r="N9" s="16" t="n">
        <f aca="false">N12+N15</f>
        <v>262.88</v>
      </c>
      <c r="O9" s="17" t="n">
        <f aca="false">(N9/E9)^(1/9)*100-100</f>
        <v>0.249933363781096</v>
      </c>
      <c r="P9" s="18" t="n">
        <f aca="false">+N9/E9*100</f>
        <v>102.272019919079</v>
      </c>
    </row>
    <row r="10" customFormat="false" ht="21.75" hidden="false" customHeight="true" outlineLevel="0" collapsed="false">
      <c r="A10" s="10"/>
      <c r="B10" s="15" t="s">
        <v>27</v>
      </c>
      <c r="C10" s="13" t="s">
        <v>22</v>
      </c>
      <c r="D10" s="16"/>
      <c r="E10" s="16" t="n">
        <v>19.51</v>
      </c>
      <c r="F10" s="16" t="n">
        <v>19.8</v>
      </c>
      <c r="G10" s="16" t="n">
        <v>19.68</v>
      </c>
      <c r="H10" s="20" t="n">
        <v>19.71</v>
      </c>
      <c r="I10" s="19" t="n">
        <v>20.1</v>
      </c>
      <c r="J10" s="20" t="n">
        <v>20.26</v>
      </c>
      <c r="K10" s="20" t="n">
        <v>20.13</v>
      </c>
      <c r="L10" s="21" t="n">
        <v>20.18</v>
      </c>
      <c r="M10" s="14" t="n">
        <v>19.99</v>
      </c>
      <c r="N10" s="14" t="n">
        <v>19.84</v>
      </c>
      <c r="O10" s="17" t="n">
        <f aca="false">(N10/E10)^(1/9)*100-100</f>
        <v>0.186539849752876</v>
      </c>
      <c r="P10" s="18" t="n">
        <f aca="false">+N10/E10*100</f>
        <v>101.691440287032</v>
      </c>
    </row>
    <row r="11" customFormat="false" ht="21.75" hidden="false" customHeight="true" outlineLevel="0" collapsed="false">
      <c r="A11" s="10"/>
      <c r="B11" s="15" t="s">
        <v>28</v>
      </c>
      <c r="C11" s="13" t="s">
        <v>24</v>
      </c>
      <c r="D11" s="16"/>
      <c r="E11" s="19" t="n">
        <f aca="false">E12/E10*10</f>
        <v>56.3454638646848</v>
      </c>
      <c r="F11" s="19" t="n">
        <f aca="false">F12/F10*10</f>
        <v>58.2323232323232</v>
      </c>
      <c r="G11" s="19" t="n">
        <f aca="false">G12/G10*10</f>
        <v>58.3079268292683</v>
      </c>
      <c r="H11" s="19" t="n">
        <f aca="false">H12/H10*10</f>
        <v>59.9137493658042</v>
      </c>
      <c r="I11" s="19" t="n">
        <f aca="false">I12/I10*10</f>
        <v>59.4129353233831</v>
      </c>
      <c r="J11" s="19" t="n">
        <f aca="false">J12/J10*10</f>
        <v>59.7285291214215</v>
      </c>
      <c r="K11" s="19" t="n">
        <f aca="false">K12/K10*10</f>
        <v>59.3293591654248</v>
      </c>
      <c r="L11" s="19" t="n">
        <f aca="false">L12/L10*10</f>
        <v>59.8216055500496</v>
      </c>
      <c r="M11" s="19" t="n">
        <f aca="false">M12/M10*10</f>
        <v>59.8999499749875</v>
      </c>
      <c r="N11" s="16" t="n">
        <f aca="false">N12/N10*10</f>
        <v>59.6572580645161</v>
      </c>
      <c r="O11" s="17" t="n">
        <f aca="false">(N11/E11)^(1/9)*100-100</f>
        <v>0.636618754564694</v>
      </c>
      <c r="P11" s="18" t="n">
        <f aca="false">+N11/E11*100</f>
        <v>105.877658950124</v>
      </c>
    </row>
    <row r="12" customFormat="false" ht="21.75" hidden="false" customHeight="true" outlineLevel="0" collapsed="false">
      <c r="A12" s="10"/>
      <c r="B12" s="15" t="s">
        <v>29</v>
      </c>
      <c r="C12" s="13" t="s">
        <v>26</v>
      </c>
      <c r="D12" s="16"/>
      <c r="E12" s="16" t="n">
        <v>109.93</v>
      </c>
      <c r="F12" s="16" t="n">
        <v>115.3</v>
      </c>
      <c r="G12" s="16" t="n">
        <v>114.75</v>
      </c>
      <c r="H12" s="20" t="n">
        <v>118.09</v>
      </c>
      <c r="I12" s="19" t="n">
        <v>119.42</v>
      </c>
      <c r="J12" s="20" t="n">
        <v>121.01</v>
      </c>
      <c r="K12" s="20" t="n">
        <v>119.43</v>
      </c>
      <c r="L12" s="21" t="n">
        <v>120.72</v>
      </c>
      <c r="M12" s="14" t="n">
        <v>119.74</v>
      </c>
      <c r="N12" s="14" t="n">
        <v>118.36</v>
      </c>
      <c r="O12" s="17" t="n">
        <f aca="false">(N12/E12)^(1/9)*100-100</f>
        <v>0.824346151985836</v>
      </c>
      <c r="P12" s="18" t="n">
        <f aca="false">+N12/E12*100</f>
        <v>107.668516328573</v>
      </c>
    </row>
    <row r="13" customFormat="false" ht="21.75" hidden="false" customHeight="true" outlineLevel="0" collapsed="false">
      <c r="A13" s="10"/>
      <c r="B13" s="15" t="s">
        <v>30</v>
      </c>
      <c r="C13" s="13" t="s">
        <v>22</v>
      </c>
      <c r="D13" s="16"/>
      <c r="E13" s="16" t="n">
        <v>25.71</v>
      </c>
      <c r="F13" s="16" t="n">
        <v>25.82</v>
      </c>
      <c r="G13" s="16" t="n">
        <v>25.73</v>
      </c>
      <c r="H13" s="20" t="n">
        <v>25.8</v>
      </c>
      <c r="I13" s="19" t="n">
        <v>25.66</v>
      </c>
      <c r="J13" s="20" t="n">
        <v>25.56</v>
      </c>
      <c r="K13" s="20" t="n">
        <v>25.45</v>
      </c>
      <c r="L13" s="21" t="n">
        <v>25.39</v>
      </c>
      <c r="M13" s="14" t="n">
        <v>25.13</v>
      </c>
      <c r="N13" s="14" t="n">
        <v>25.32</v>
      </c>
      <c r="O13" s="17" t="n">
        <f aca="false">(N13/E13)^(1/9)*100-100</f>
        <v>-0.169693901272836</v>
      </c>
      <c r="P13" s="18" t="n">
        <f aca="false">+N13/E13*100</f>
        <v>98.4830805134189</v>
      </c>
    </row>
    <row r="14" customFormat="false" ht="21.75" hidden="false" customHeight="true" outlineLevel="0" collapsed="false">
      <c r="A14" s="10"/>
      <c r="B14" s="15" t="s">
        <v>31</v>
      </c>
      <c r="C14" s="13" t="s">
        <v>24</v>
      </c>
      <c r="D14" s="16"/>
      <c r="E14" s="19" t="n">
        <f aca="false">E15/E13*10</f>
        <v>57.218980941268</v>
      </c>
      <c r="F14" s="19" t="n">
        <f aca="false">F15/F13*10</f>
        <v>56.560805577072</v>
      </c>
      <c r="G14" s="19" t="n">
        <f aca="false">G15/G13*10</f>
        <v>57.1356393315196</v>
      </c>
      <c r="H14" s="19" t="n">
        <f aca="false">H15/H13*10</f>
        <v>57.2945736434108</v>
      </c>
      <c r="I14" s="19" t="n">
        <f aca="false">I15/I13*10</f>
        <v>57.3928293063133</v>
      </c>
      <c r="J14" s="19" t="n">
        <f aca="false">J15/J13*10</f>
        <v>56.9561815336463</v>
      </c>
      <c r="K14" s="19" t="n">
        <f aca="false">K15/K13*10</f>
        <v>57.3831041257367</v>
      </c>
      <c r="L14" s="19" t="n">
        <f aca="false">L15/L13*10</f>
        <v>57.3926742812131</v>
      </c>
      <c r="M14" s="19" t="n">
        <f aca="false">M15/M13*10</f>
        <v>57.4930362116992</v>
      </c>
      <c r="N14" s="19" t="n">
        <f aca="false">N15/N13*10</f>
        <v>57.0774091627172</v>
      </c>
      <c r="O14" s="17" t="n">
        <f aca="false">(N14/E14)^(1/9)*100-100</f>
        <v>-0.027521500816178</v>
      </c>
      <c r="P14" s="18" t="n">
        <f aca="false">+N14/E14*100</f>
        <v>99.7525789935055</v>
      </c>
    </row>
    <row r="15" customFormat="false" ht="21.75" hidden="false" customHeight="true" outlineLevel="0" collapsed="false">
      <c r="A15" s="10"/>
      <c r="B15" s="15" t="s">
        <v>32</v>
      </c>
      <c r="C15" s="13" t="s">
        <v>26</v>
      </c>
      <c r="D15" s="16"/>
      <c r="E15" s="16" t="n">
        <v>147.11</v>
      </c>
      <c r="F15" s="16" t="n">
        <v>146.04</v>
      </c>
      <c r="G15" s="16" t="n">
        <v>147.01</v>
      </c>
      <c r="H15" s="20" t="n">
        <v>147.82</v>
      </c>
      <c r="I15" s="19" t="n">
        <v>147.27</v>
      </c>
      <c r="J15" s="20" t="n">
        <v>145.58</v>
      </c>
      <c r="K15" s="20" t="n">
        <v>146.04</v>
      </c>
      <c r="L15" s="21" t="n">
        <v>145.72</v>
      </c>
      <c r="M15" s="14" t="n">
        <v>144.48</v>
      </c>
      <c r="N15" s="14" t="n">
        <v>144.52</v>
      </c>
      <c r="O15" s="17" t="n">
        <f aca="false">(N15/E15)^(1/9)*100-100</f>
        <v>-0.197168699780576</v>
      </c>
      <c r="P15" s="18" t="n">
        <f aca="false">+N15/E15*100</f>
        <v>98.2394126843858</v>
      </c>
    </row>
    <row r="16" customFormat="false" ht="21.75" hidden="false" customHeight="true" outlineLevel="0" collapsed="false">
      <c r="A16" s="10"/>
      <c r="B16" s="15" t="s">
        <v>33</v>
      </c>
      <c r="C16" s="13" t="s">
        <v>22</v>
      </c>
      <c r="D16" s="16"/>
      <c r="E16" s="16" t="n">
        <v>16.18</v>
      </c>
      <c r="F16" s="16" t="n">
        <v>14.81</v>
      </c>
      <c r="G16" s="16" t="n">
        <v>16.66</v>
      </c>
      <c r="H16" s="20" t="n">
        <v>16.55</v>
      </c>
      <c r="I16" s="19" t="n">
        <v>14.1</v>
      </c>
      <c r="J16" s="20" t="n">
        <v>16.2</v>
      </c>
      <c r="K16" s="20" t="n">
        <v>15.93</v>
      </c>
      <c r="L16" s="21" t="n">
        <v>18.59</v>
      </c>
      <c r="M16" s="14" t="n">
        <v>18.37</v>
      </c>
      <c r="N16" s="14" t="n">
        <v>18.61</v>
      </c>
      <c r="O16" s="17" t="n">
        <f aca="false">(N16/E16)^(1/9)*100-100</f>
        <v>1.56685013014044</v>
      </c>
      <c r="P16" s="18" t="n">
        <f aca="false">+N16/E16*100</f>
        <v>115.018541409147</v>
      </c>
    </row>
    <row r="17" customFormat="false" ht="21.75" hidden="false" customHeight="true" outlineLevel="0" collapsed="false">
      <c r="A17" s="10"/>
      <c r="B17" s="15" t="s">
        <v>31</v>
      </c>
      <c r="C17" s="13" t="s">
        <v>24</v>
      </c>
      <c r="D17" s="16"/>
      <c r="E17" s="19" t="n">
        <f aca="false">E18/E16*10</f>
        <v>41.5018541409147</v>
      </c>
      <c r="F17" s="19" t="n">
        <f aca="false">F18/F16*10</f>
        <v>42.3362592842674</v>
      </c>
      <c r="G17" s="19" t="n">
        <f aca="false">G18/G16*10</f>
        <v>42.4669867947179</v>
      </c>
      <c r="H17" s="19" t="n">
        <f aca="false">H18/H16*10</f>
        <v>43.7522658610272</v>
      </c>
      <c r="I17" s="19" t="n">
        <f aca="false">I18/I16*10</f>
        <v>42.8085106382979</v>
      </c>
      <c r="J17" s="19" t="n">
        <f aca="false">J18/J16*10</f>
        <v>43.858024691358</v>
      </c>
      <c r="K17" s="19" t="n">
        <f aca="false">K18/K16*10</f>
        <v>42.6867545511613</v>
      </c>
      <c r="L17" s="19" t="n">
        <f aca="false">L18/L16*10</f>
        <v>43.571812802582</v>
      </c>
      <c r="M17" s="19" t="n">
        <f aca="false">M18/M16*10</f>
        <v>43.7887860642352</v>
      </c>
      <c r="N17" s="19" t="n">
        <f aca="false">N18/N16*10</f>
        <v>43.8473938742612</v>
      </c>
      <c r="O17" s="17" t="n">
        <f aca="false">(N17/E17)^(1/9)*100-100</f>
        <v>0.612727094866969</v>
      </c>
      <c r="P17" s="18" t="n">
        <f aca="false">+N17/E17*100</f>
        <v>105.651650466946</v>
      </c>
    </row>
    <row r="18" customFormat="false" ht="21.75" hidden="false" customHeight="true" outlineLevel="0" collapsed="false">
      <c r="A18" s="10"/>
      <c r="B18" s="15" t="s">
        <v>32</v>
      </c>
      <c r="C18" s="13" t="s">
        <v>26</v>
      </c>
      <c r="D18" s="16"/>
      <c r="E18" s="16" t="n">
        <v>67.15</v>
      </c>
      <c r="F18" s="16" t="n">
        <v>62.7</v>
      </c>
      <c r="G18" s="16" t="n">
        <v>70.75</v>
      </c>
      <c r="H18" s="20" t="n">
        <v>72.41</v>
      </c>
      <c r="I18" s="19" t="n">
        <v>60.36</v>
      </c>
      <c r="J18" s="20" t="n">
        <v>71.05</v>
      </c>
      <c r="K18" s="20" t="n">
        <v>68</v>
      </c>
      <c r="L18" s="21" t="n">
        <v>81</v>
      </c>
      <c r="M18" s="14" t="n">
        <v>80.44</v>
      </c>
      <c r="N18" s="14" t="n">
        <v>81.6</v>
      </c>
      <c r="O18" s="17" t="n">
        <f aca="false">(N18/E18)^(1/9)*100-100</f>
        <v>2.18917774029073</v>
      </c>
      <c r="P18" s="18" t="n">
        <f aca="false">+N18/E18*100</f>
        <v>121.518987341772</v>
      </c>
    </row>
    <row r="19" customFormat="false" ht="21.75" hidden="false" customHeight="true" outlineLevel="0" collapsed="false">
      <c r="A19" s="10"/>
      <c r="B19" s="11" t="s">
        <v>34</v>
      </c>
      <c r="C19" s="12"/>
      <c r="D19" s="22"/>
      <c r="E19" s="22"/>
      <c r="F19" s="22"/>
      <c r="G19" s="22"/>
      <c r="H19" s="23"/>
      <c r="I19" s="19"/>
      <c r="J19" s="23"/>
      <c r="K19" s="20"/>
      <c r="L19" s="21"/>
      <c r="M19" s="14"/>
      <c r="N19" s="14"/>
      <c r="O19" s="17"/>
      <c r="P19" s="18"/>
    </row>
    <row r="20" customFormat="false" ht="21.75" hidden="false" customHeight="true" outlineLevel="0" collapsed="false">
      <c r="A20" s="10"/>
      <c r="B20" s="15" t="s">
        <v>35</v>
      </c>
      <c r="C20" s="13" t="s">
        <v>22</v>
      </c>
      <c r="D20" s="16"/>
      <c r="E20" s="16" t="n">
        <v>4.64</v>
      </c>
      <c r="F20" s="16" t="n">
        <v>3.9</v>
      </c>
      <c r="G20" s="16" t="n">
        <v>4.33</v>
      </c>
      <c r="H20" s="20" t="n">
        <v>3.83</v>
      </c>
      <c r="I20" s="19" t="n">
        <v>2.94</v>
      </c>
      <c r="J20" s="20" t="n">
        <v>3.64</v>
      </c>
      <c r="K20" s="20" t="n">
        <v>3.5</v>
      </c>
      <c r="L20" s="21" t="n">
        <v>3.79</v>
      </c>
      <c r="M20" s="14" t="n">
        <v>3.19</v>
      </c>
      <c r="N20" s="14" t="n">
        <v>3.18</v>
      </c>
      <c r="O20" s="17" t="n">
        <f aca="false">(N20/E20)^(1/9)*100-100</f>
        <v>-4.11124449542611</v>
      </c>
      <c r="P20" s="18" t="n">
        <f aca="false">+N20/E20*100</f>
        <v>68.5344827586207</v>
      </c>
    </row>
    <row r="21" customFormat="false" ht="21.75" hidden="false" customHeight="true" outlineLevel="0" collapsed="false">
      <c r="A21" s="10"/>
      <c r="B21" s="15" t="s">
        <v>31</v>
      </c>
      <c r="C21" s="13" t="s">
        <v>24</v>
      </c>
      <c r="D21" s="16"/>
      <c r="E21" s="24" t="n">
        <f aca="false">E22/E20*10</f>
        <v>60.301724137931</v>
      </c>
      <c r="F21" s="24" t="n">
        <f aca="false">F22/F20*10</f>
        <v>61.8205128205128</v>
      </c>
      <c r="G21" s="24" t="n">
        <f aca="false">G22/G20*10</f>
        <v>59.5381062355658</v>
      </c>
      <c r="H21" s="24" t="n">
        <f aca="false">H22/H20*10</f>
        <v>60.6527415143603</v>
      </c>
      <c r="I21" s="24" t="n">
        <f aca="false">I22/I20*10</f>
        <v>59.5238095238095</v>
      </c>
      <c r="J21" s="24" t="n">
        <f aca="false">J22/J20*10</f>
        <v>61.3736263736264</v>
      </c>
      <c r="K21" s="24" t="n">
        <f aca="false">K22/K20*10</f>
        <v>61.8857142857143</v>
      </c>
      <c r="L21" s="24" t="n">
        <f aca="false">L22/L20*10</f>
        <v>61.3984168865435</v>
      </c>
      <c r="M21" s="24" t="n">
        <f aca="false">M22/M20*10</f>
        <v>61.2539184952978</v>
      </c>
      <c r="N21" s="24" t="n">
        <f aca="false">N22/N20*10</f>
        <v>62.2641509433962</v>
      </c>
      <c r="O21" s="17" t="n">
        <f aca="false">(N21/E21)^(1/9)*100-100</f>
        <v>0.35646870950572</v>
      </c>
      <c r="P21" s="18" t="n">
        <f aca="false">+N21/E21*100</f>
        <v>103.254346096268</v>
      </c>
    </row>
    <row r="22" customFormat="false" ht="21.75" hidden="false" customHeight="true" outlineLevel="0" collapsed="false">
      <c r="A22" s="10"/>
      <c r="B22" s="15" t="s">
        <v>32</v>
      </c>
      <c r="C22" s="13" t="s">
        <v>26</v>
      </c>
      <c r="D22" s="16"/>
      <c r="E22" s="25" t="n">
        <v>27.98</v>
      </c>
      <c r="F22" s="16" t="n">
        <v>24.11</v>
      </c>
      <c r="G22" s="16" t="n">
        <v>25.78</v>
      </c>
      <c r="H22" s="20" t="n">
        <v>23.23</v>
      </c>
      <c r="I22" s="24" t="n">
        <v>17.5</v>
      </c>
      <c r="J22" s="20" t="n">
        <v>22.34</v>
      </c>
      <c r="K22" s="20" t="n">
        <v>21.66</v>
      </c>
      <c r="L22" s="21" t="n">
        <v>23.27</v>
      </c>
      <c r="M22" s="14" t="n">
        <v>19.54</v>
      </c>
      <c r="N22" s="14" t="n">
        <v>19.8</v>
      </c>
      <c r="O22" s="17" t="n">
        <f aca="false">(N22/E22)^(1/9)*100-100</f>
        <v>-3.76943108611786</v>
      </c>
      <c r="P22" s="18" t="n">
        <f aca="false">+N22/E22*100</f>
        <v>70.7648320228735</v>
      </c>
    </row>
    <row r="23" customFormat="false" ht="21.75" hidden="false" customHeight="true" outlineLevel="0" collapsed="false">
      <c r="A23" s="10"/>
      <c r="B23" s="15" t="s">
        <v>36</v>
      </c>
      <c r="C23" s="13" t="s">
        <v>22</v>
      </c>
      <c r="D23" s="16"/>
      <c r="E23" s="25" t="n">
        <v>4.39</v>
      </c>
      <c r="F23" s="16" t="n">
        <v>4.39</v>
      </c>
      <c r="G23" s="16" t="n">
        <v>4.6</v>
      </c>
      <c r="H23" s="20" t="n">
        <v>5.68</v>
      </c>
      <c r="I23" s="24" t="n">
        <v>4.82</v>
      </c>
      <c r="J23" s="20" t="n">
        <v>4.27</v>
      </c>
      <c r="K23" s="20" t="n">
        <v>4.2</v>
      </c>
      <c r="L23" s="21" t="n">
        <v>4.62</v>
      </c>
      <c r="M23" s="14" t="n">
        <v>4.38</v>
      </c>
      <c r="N23" s="14" t="n">
        <v>3.94</v>
      </c>
      <c r="O23" s="17" t="n">
        <f aca="false">(N23/E23)^(1/9)*100-100</f>
        <v>-1.1944590601511</v>
      </c>
      <c r="P23" s="18" t="n">
        <f aca="false">+N23/E23*100</f>
        <v>89.749430523918</v>
      </c>
    </row>
    <row r="24" customFormat="false" ht="21.75" hidden="false" customHeight="true" outlineLevel="0" collapsed="false">
      <c r="A24" s="10"/>
      <c r="B24" s="15" t="s">
        <v>31</v>
      </c>
      <c r="C24" s="13" t="s">
        <v>24</v>
      </c>
      <c r="D24" s="16"/>
      <c r="E24" s="26" t="n">
        <v>125.717539863326</v>
      </c>
      <c r="F24" s="19" t="n">
        <f aca="false">F25/F23*10</f>
        <v>125.717539863326</v>
      </c>
      <c r="G24" s="19" t="n">
        <f aca="false">G25/G23*10</f>
        <v>132.021739130435</v>
      </c>
      <c r="H24" s="19" t="n">
        <f aca="false">H25/H23*10</f>
        <v>133.75</v>
      </c>
      <c r="I24" s="24" t="n">
        <f aca="false">I25/I23*10</f>
        <v>129.875518672199</v>
      </c>
      <c r="J24" s="19" t="n">
        <f aca="false">J25/J23*10</f>
        <v>129.929742388759</v>
      </c>
      <c r="K24" s="19" t="n">
        <f aca="false">K25/K23*10</f>
        <v>129.642857142857</v>
      </c>
      <c r="L24" s="19" t="n">
        <f aca="false">L25/L23*10</f>
        <v>129.372294372294</v>
      </c>
      <c r="M24" s="19" t="n">
        <f aca="false">M25/M23*10</f>
        <v>131.506849315069</v>
      </c>
      <c r="N24" s="19" t="n">
        <f aca="false">N25/N23*10</f>
        <v>132.208121827411</v>
      </c>
      <c r="O24" s="17" t="n">
        <f aca="false">(N24/E24)^(1/9)*100-100</f>
        <v>0.560897372815887</v>
      </c>
      <c r="P24" s="18" t="n">
        <f aca="false">+N24/E24*100</f>
        <v>105.162829284714</v>
      </c>
    </row>
    <row r="25" customFormat="false" ht="21.75" hidden="false" customHeight="true" outlineLevel="0" collapsed="false">
      <c r="A25" s="10"/>
      <c r="B25" s="15" t="s">
        <v>32</v>
      </c>
      <c r="C25" s="13" t="s">
        <v>26</v>
      </c>
      <c r="D25" s="16"/>
      <c r="E25" s="25" t="n">
        <v>55.19</v>
      </c>
      <c r="F25" s="16" t="n">
        <v>55.19</v>
      </c>
      <c r="G25" s="16" t="n">
        <v>60.73</v>
      </c>
      <c r="H25" s="20" t="n">
        <v>75.97</v>
      </c>
      <c r="I25" s="24" t="n">
        <v>62.6</v>
      </c>
      <c r="J25" s="20" t="n">
        <v>55.48</v>
      </c>
      <c r="K25" s="20" t="n">
        <v>54.45</v>
      </c>
      <c r="L25" s="21" t="n">
        <v>59.77</v>
      </c>
      <c r="M25" s="14" t="n">
        <v>57.6</v>
      </c>
      <c r="N25" s="14" t="n">
        <v>52.09</v>
      </c>
      <c r="O25" s="17" t="n">
        <f aca="false">(N25/E25)^(1/9)*100-100</f>
        <v>-0.640261376822977</v>
      </c>
      <c r="P25" s="18" t="n">
        <f aca="false">+N25/E25*100</f>
        <v>94.3830404058706</v>
      </c>
    </row>
    <row r="26" customFormat="false" ht="21.75" hidden="false" customHeight="true" outlineLevel="0" collapsed="false">
      <c r="A26" s="10"/>
      <c r="B26" s="11" t="s">
        <v>37</v>
      </c>
      <c r="C26" s="12"/>
      <c r="D26" s="22"/>
      <c r="E26" s="27"/>
      <c r="F26" s="22"/>
      <c r="G26" s="22"/>
      <c r="H26" s="23"/>
      <c r="I26" s="23"/>
      <c r="J26" s="23"/>
      <c r="K26" s="20"/>
      <c r="L26" s="21"/>
      <c r="M26" s="14"/>
      <c r="N26" s="14"/>
      <c r="O26" s="17"/>
      <c r="P26" s="18"/>
    </row>
    <row r="27" customFormat="false" ht="21.75" hidden="false" customHeight="true" outlineLevel="0" collapsed="false">
      <c r="A27" s="10"/>
      <c r="B27" s="15" t="s">
        <v>38</v>
      </c>
      <c r="C27" s="13" t="s">
        <v>22</v>
      </c>
      <c r="D27" s="16"/>
      <c r="E27" s="16" t="n">
        <v>7.11</v>
      </c>
      <c r="F27" s="16" t="n">
        <v>7.06</v>
      </c>
      <c r="G27" s="16" t="n">
        <v>6.93</v>
      </c>
      <c r="H27" s="20" t="n">
        <v>6.82</v>
      </c>
      <c r="I27" s="20" t="n">
        <v>5.87</v>
      </c>
      <c r="J27" s="20" t="n">
        <v>6.93</v>
      </c>
      <c r="K27" s="20" t="n">
        <v>6.89</v>
      </c>
      <c r="L27" s="21" t="n">
        <v>7.01</v>
      </c>
      <c r="M27" s="14" t="n">
        <v>7.17</v>
      </c>
      <c r="N27" s="14" t="n">
        <v>7.18</v>
      </c>
      <c r="O27" s="17" t="n">
        <f aca="false">(N27/E27)^(1/9)*100-100</f>
        <v>0.108916373571006</v>
      </c>
      <c r="P27" s="18" t="n">
        <f aca="false">+N27/E27*100</f>
        <v>100.98452883263</v>
      </c>
    </row>
    <row r="28" customFormat="false" ht="21.75" hidden="false" customHeight="true" outlineLevel="0" collapsed="false">
      <c r="A28" s="10"/>
      <c r="B28" s="15" t="s">
        <v>39</v>
      </c>
      <c r="C28" s="13" t="s">
        <v>24</v>
      </c>
      <c r="D28" s="16"/>
      <c r="E28" s="19" t="n">
        <f aca="false">E29/E27*10</f>
        <v>100.815752461322</v>
      </c>
      <c r="F28" s="19" t="n">
        <f aca="false">F29/F27*10</f>
        <v>100.694050991501</v>
      </c>
      <c r="G28" s="19" t="n">
        <f aca="false">G29/G27*10</f>
        <v>96.5223665223665</v>
      </c>
      <c r="H28" s="19" t="n">
        <f aca="false">H29/H27*10</f>
        <v>94.0029325513197</v>
      </c>
      <c r="I28" s="19" t="n">
        <f aca="false">I29/I27*10</f>
        <v>86.0477001703577</v>
      </c>
      <c r="J28" s="19" t="n">
        <f aca="false">J29/J27*10</f>
        <v>88.4126984126984</v>
      </c>
      <c r="K28" s="19" t="n">
        <f aca="false">K29/K27*10</f>
        <v>84.7169811320755</v>
      </c>
      <c r="L28" s="19" t="n">
        <f aca="false">L29/L27*10</f>
        <v>83.4094151212554</v>
      </c>
      <c r="M28" s="19" t="n">
        <f aca="false">M29/M27*10</f>
        <v>82.8870292887029</v>
      </c>
      <c r="N28" s="19" t="n">
        <f aca="false">N29/N27*10</f>
        <v>83.9554317548747</v>
      </c>
      <c r="O28" s="17" t="n">
        <f aca="false">(N28/E28)^(1/9)*100-100</f>
        <v>-2.01289342875725</v>
      </c>
      <c r="P28" s="18" t="n">
        <f aca="false">+N28/E28*100</f>
        <v>83.276104879626</v>
      </c>
    </row>
    <row r="29" customFormat="false" ht="21.75" hidden="false" customHeight="true" outlineLevel="0" collapsed="false">
      <c r="A29" s="10"/>
      <c r="B29" s="15" t="s">
        <v>40</v>
      </c>
      <c r="C29" s="13" t="s">
        <v>26</v>
      </c>
      <c r="D29" s="16"/>
      <c r="E29" s="16" t="n">
        <v>71.68</v>
      </c>
      <c r="F29" s="16" t="n">
        <v>71.09</v>
      </c>
      <c r="G29" s="16" t="n">
        <v>66.89</v>
      </c>
      <c r="H29" s="20" t="n">
        <v>64.11</v>
      </c>
      <c r="I29" s="20" t="n">
        <v>50.51</v>
      </c>
      <c r="J29" s="20" t="n">
        <v>61.27</v>
      </c>
      <c r="K29" s="20" t="n">
        <v>58.37</v>
      </c>
      <c r="L29" s="21" t="n">
        <v>58.47</v>
      </c>
      <c r="M29" s="14" t="n">
        <v>59.43</v>
      </c>
      <c r="N29" s="14" t="n">
        <v>60.28</v>
      </c>
      <c r="O29" s="17" t="n">
        <f aca="false">(N29/E29)^(1/9)*100-100</f>
        <v>-1.9061694257127</v>
      </c>
      <c r="P29" s="18" t="n">
        <f aca="false">+N29/E29*100</f>
        <v>84.0959821428571</v>
      </c>
    </row>
    <row r="30" customFormat="false" ht="21.75" hidden="false" customHeight="true" outlineLevel="0" collapsed="false">
      <c r="A30" s="10"/>
      <c r="B30" s="15" t="s">
        <v>41</v>
      </c>
      <c r="C30" s="13" t="s">
        <v>22</v>
      </c>
      <c r="D30" s="16"/>
      <c r="E30" s="16" t="n">
        <v>1.17</v>
      </c>
      <c r="F30" s="16" t="n">
        <v>1.08</v>
      </c>
      <c r="G30" s="16" t="n">
        <v>1.01</v>
      </c>
      <c r="H30" s="20" t="n">
        <v>0.76</v>
      </c>
      <c r="I30" s="20" t="n">
        <v>0.28</v>
      </c>
      <c r="J30" s="28" t="n">
        <v>0.31</v>
      </c>
      <c r="K30" s="28" t="n">
        <v>0.3</v>
      </c>
      <c r="L30" s="28" t="n">
        <v>0.324</v>
      </c>
      <c r="M30" s="14" t="n">
        <v>0.3</v>
      </c>
      <c r="N30" s="14" t="n">
        <v>0.34</v>
      </c>
      <c r="O30" s="17" t="n">
        <f aca="false">(N30/E30)^(1/9)*100-100</f>
        <v>-12.8302310147235</v>
      </c>
      <c r="P30" s="18" t="n">
        <f aca="false">+N30/E30*100</f>
        <v>29.0598290598291</v>
      </c>
    </row>
    <row r="31" customFormat="false" ht="21.75" hidden="false" customHeight="true" outlineLevel="0" collapsed="false">
      <c r="A31" s="10"/>
      <c r="B31" s="15" t="s">
        <v>42</v>
      </c>
      <c r="C31" s="13" t="s">
        <v>43</v>
      </c>
      <c r="D31" s="16"/>
      <c r="E31" s="19" t="n">
        <f aca="false">E32/E30*10</f>
        <v>10.6837606837607</v>
      </c>
      <c r="F31" s="19" t="n">
        <f aca="false">F32/F30*10</f>
        <v>10.9259259259259</v>
      </c>
      <c r="G31" s="19" t="n">
        <f aca="false">G32/G30*10</f>
        <v>11.2871287128713</v>
      </c>
      <c r="H31" s="19" t="n">
        <f aca="false">H32/H30*10</f>
        <v>12.8947368421053</v>
      </c>
      <c r="I31" s="19" t="n">
        <f aca="false">I32/I30*10</f>
        <v>11.4285714285714</v>
      </c>
      <c r="J31" s="19" t="n">
        <f aca="false">J32/J30*10</f>
        <v>11.6129032258065</v>
      </c>
      <c r="K31" s="19" t="n">
        <f aca="false">K32/K30*10</f>
        <v>12</v>
      </c>
      <c r="L31" s="19" t="n">
        <f aca="false">L32/L30*10</f>
        <v>12.6543209876543</v>
      </c>
      <c r="M31" s="19" t="n">
        <f aca="false">M32/M30*10</f>
        <v>13.3333333333333</v>
      </c>
      <c r="N31" s="19" t="n">
        <f aca="false">N32/N30*10</f>
        <v>13.5294117647059</v>
      </c>
      <c r="O31" s="17" t="n">
        <f aca="false">(N31/E31)^(1/9)*100-100</f>
        <v>2.65851405369986</v>
      </c>
      <c r="P31" s="18" t="n">
        <f aca="false">+N31/E31*100</f>
        <v>126.635294117647</v>
      </c>
    </row>
    <row r="32" customFormat="false" ht="21.75" hidden="false" customHeight="true" outlineLevel="0" collapsed="false">
      <c r="A32" s="10"/>
      <c r="B32" s="15" t="s">
        <v>44</v>
      </c>
      <c r="C32" s="13" t="s">
        <v>26</v>
      </c>
      <c r="D32" s="16"/>
      <c r="E32" s="16" t="n">
        <v>1.25</v>
      </c>
      <c r="F32" s="16" t="n">
        <v>1.18</v>
      </c>
      <c r="G32" s="16" t="n">
        <v>1.14</v>
      </c>
      <c r="H32" s="20" t="n">
        <v>0.98</v>
      </c>
      <c r="I32" s="20" t="n">
        <v>0.32</v>
      </c>
      <c r="J32" s="20" t="n">
        <v>0.36</v>
      </c>
      <c r="K32" s="20" t="n">
        <v>0.36</v>
      </c>
      <c r="L32" s="21" t="n">
        <v>0.41</v>
      </c>
      <c r="M32" s="14" t="n">
        <v>0.4</v>
      </c>
      <c r="N32" s="14" t="n">
        <v>0.46</v>
      </c>
      <c r="O32" s="17" t="n">
        <f aca="false">(N32/E32)^(1/9)*100-100</f>
        <v>-10.5128104556723</v>
      </c>
      <c r="P32" s="18" t="n">
        <f aca="false">+N32/E32*100</f>
        <v>36.8</v>
      </c>
    </row>
    <row r="33" customFormat="false" ht="21.75" hidden="false" customHeight="true" outlineLevel="0" collapsed="false">
      <c r="A33" s="10"/>
      <c r="B33" s="11" t="s">
        <v>45</v>
      </c>
      <c r="C33" s="13"/>
      <c r="D33" s="16"/>
      <c r="E33" s="16"/>
      <c r="F33" s="16"/>
      <c r="G33" s="16"/>
      <c r="H33" s="20"/>
      <c r="I33" s="20"/>
      <c r="J33" s="20"/>
      <c r="K33" s="20"/>
      <c r="L33" s="21"/>
      <c r="M33" s="14"/>
      <c r="N33" s="14"/>
      <c r="O33" s="17"/>
      <c r="P33" s="18"/>
    </row>
    <row r="34" customFormat="false" ht="18.75" hidden="false" customHeight="true" outlineLevel="0" collapsed="false">
      <c r="A34" s="10"/>
      <c r="B34" s="11" t="s">
        <v>46</v>
      </c>
      <c r="C34" s="12" t="s">
        <v>22</v>
      </c>
      <c r="D34" s="22"/>
      <c r="E34" s="22"/>
      <c r="F34" s="22"/>
      <c r="G34" s="22"/>
      <c r="H34" s="23"/>
      <c r="I34" s="23"/>
      <c r="J34" s="23"/>
      <c r="K34" s="23"/>
      <c r="L34" s="21"/>
      <c r="M34" s="14"/>
      <c r="N34" s="14"/>
      <c r="O34" s="17"/>
      <c r="P34" s="18"/>
    </row>
    <row r="35" customFormat="false" ht="18.75" hidden="false" customHeight="true" outlineLevel="0" collapsed="false">
      <c r="A35" s="10"/>
      <c r="B35" s="11" t="s">
        <v>47</v>
      </c>
      <c r="C35" s="13"/>
      <c r="D35" s="16"/>
      <c r="E35" s="16"/>
      <c r="F35" s="16"/>
      <c r="G35" s="16"/>
      <c r="H35" s="20"/>
      <c r="I35" s="20"/>
      <c r="J35" s="20"/>
      <c r="K35" s="20"/>
      <c r="L35" s="21"/>
      <c r="M35" s="14"/>
      <c r="N35" s="14"/>
      <c r="O35" s="17"/>
      <c r="P35" s="18"/>
    </row>
    <row r="36" customFormat="false" ht="18.75" hidden="false" customHeight="true" outlineLevel="0" collapsed="false">
      <c r="A36" s="10"/>
      <c r="B36" s="15" t="s">
        <v>48</v>
      </c>
      <c r="C36" s="13" t="s">
        <v>22</v>
      </c>
      <c r="D36" s="16"/>
      <c r="E36" s="16" t="n">
        <v>4.44</v>
      </c>
      <c r="F36" s="16" t="n">
        <v>4.73</v>
      </c>
      <c r="G36" s="16" t="n">
        <v>4.93</v>
      </c>
      <c r="H36" s="20" t="n">
        <v>4.77</v>
      </c>
      <c r="I36" s="29" t="n">
        <v>4.71</v>
      </c>
      <c r="J36" s="20" t="n">
        <v>4.76</v>
      </c>
      <c r="K36" s="20" t="n">
        <v>4.34</v>
      </c>
      <c r="L36" s="21" t="n">
        <v>4.38</v>
      </c>
      <c r="M36" s="14" t="n">
        <v>4.32</v>
      </c>
      <c r="N36" s="14" t="n">
        <v>4.29</v>
      </c>
      <c r="O36" s="17" t="n">
        <f aca="false">(N36/E36)^(1/9)*100-100</f>
        <v>-0.381134537135466</v>
      </c>
      <c r="P36" s="18" t="n">
        <f aca="false">+N36/E36*100</f>
        <v>96.6216216216216</v>
      </c>
    </row>
    <row r="37" customFormat="false" ht="18.75" hidden="false" customHeight="true" outlineLevel="0" collapsed="false">
      <c r="A37" s="10"/>
      <c r="B37" s="15" t="s">
        <v>49</v>
      </c>
      <c r="C37" s="13" t="s">
        <v>24</v>
      </c>
      <c r="D37" s="16"/>
      <c r="E37" s="19" t="n">
        <f aca="false">E38/E36*10</f>
        <v>24.8423423423423</v>
      </c>
      <c r="F37" s="19" t="n">
        <f aca="false">F38/F36*10</f>
        <v>25.8985200845666</v>
      </c>
      <c r="G37" s="19" t="n">
        <f aca="false">G38/G36*10</f>
        <v>25.7809330628803</v>
      </c>
      <c r="H37" s="19" t="n">
        <f aca="false">H38/H36*10</f>
        <v>26.8972746331237</v>
      </c>
      <c r="I37" s="19" t="n">
        <f aca="false">I38/I36*10</f>
        <v>25.9235668789809</v>
      </c>
      <c r="J37" s="19" t="n">
        <f aca="false">J38/J36*10</f>
        <v>26.3865546218487</v>
      </c>
      <c r="K37" s="19" t="n">
        <f aca="false">K38/K36*10</f>
        <v>26.0599078341014</v>
      </c>
      <c r="L37" s="19" t="n">
        <f aca="false">L38/L36*10</f>
        <v>26.0502283105023</v>
      </c>
      <c r="M37" s="19" t="n">
        <f aca="false">M38/M36*10</f>
        <v>27.1527777777778</v>
      </c>
      <c r="N37" s="19" t="n">
        <f aca="false">N38/N36*10</f>
        <v>28.5081585081585</v>
      </c>
      <c r="O37" s="17" t="n">
        <f aca="false">(N37/E37)^(1/9)*100-100</f>
        <v>1.54109605301653</v>
      </c>
      <c r="P37" s="18" t="n">
        <f aca="false">+N37/E37*100</f>
        <v>114.75632255324</v>
      </c>
    </row>
    <row r="38" customFormat="false" ht="18.75" hidden="false" customHeight="true" outlineLevel="0" collapsed="false">
      <c r="A38" s="10"/>
      <c r="B38" s="15" t="s">
        <v>50</v>
      </c>
      <c r="C38" s="13" t="s">
        <v>26</v>
      </c>
      <c r="D38" s="16"/>
      <c r="E38" s="16" t="n">
        <v>11.03</v>
      </c>
      <c r="F38" s="16" t="n">
        <v>12.25</v>
      </c>
      <c r="G38" s="16" t="n">
        <v>12.71</v>
      </c>
      <c r="H38" s="20" t="n">
        <v>12.83</v>
      </c>
      <c r="I38" s="30" t="n">
        <v>12.21</v>
      </c>
      <c r="J38" s="20" t="n">
        <v>12.56</v>
      </c>
      <c r="K38" s="20" t="n">
        <v>11.31</v>
      </c>
      <c r="L38" s="21" t="n">
        <v>11.41</v>
      </c>
      <c r="M38" s="14" t="n">
        <v>11.73</v>
      </c>
      <c r="N38" s="14" t="n">
        <v>12.23</v>
      </c>
      <c r="O38" s="17" t="n">
        <f aca="false">(N38/E38)^(1/9)*100-100</f>
        <v>1.15408786657258</v>
      </c>
      <c r="P38" s="18" t="n">
        <f aca="false">+N38/E38*100</f>
        <v>110.879419764279</v>
      </c>
    </row>
    <row r="39" customFormat="false" ht="18" hidden="false" customHeight="true" outlineLevel="0" collapsed="false">
      <c r="A39" s="10"/>
      <c r="B39" s="15" t="s">
        <v>51</v>
      </c>
      <c r="C39" s="13" t="s">
        <v>22</v>
      </c>
      <c r="D39" s="16"/>
      <c r="E39" s="16" t="n">
        <v>2.81</v>
      </c>
      <c r="F39" s="16" t="n">
        <v>2.25</v>
      </c>
      <c r="G39" s="16" t="n">
        <v>2.67</v>
      </c>
      <c r="H39" s="20" t="n">
        <v>2.78</v>
      </c>
      <c r="I39" s="29" t="n">
        <v>2.09</v>
      </c>
      <c r="J39" s="20" t="n">
        <v>1.62</v>
      </c>
      <c r="K39" s="20" t="n">
        <v>1.23</v>
      </c>
      <c r="L39" s="21" t="n">
        <v>1.05</v>
      </c>
      <c r="M39" s="14" t="n">
        <v>0.89</v>
      </c>
      <c r="N39" s="14" t="n">
        <v>0.79</v>
      </c>
      <c r="O39" s="17" t="n">
        <f aca="false">(N39/E39)^(1/9)*100-100</f>
        <v>-13.1501696194084</v>
      </c>
      <c r="P39" s="18" t="n">
        <f aca="false">+N39/E39*100</f>
        <v>28.1138790035587</v>
      </c>
    </row>
    <row r="40" customFormat="false" ht="18" hidden="false" customHeight="true" outlineLevel="0" collapsed="false">
      <c r="A40" s="10"/>
      <c r="B40" s="15" t="s">
        <v>52</v>
      </c>
      <c r="C40" s="13"/>
      <c r="D40" s="16"/>
      <c r="E40" s="16"/>
      <c r="F40" s="16"/>
      <c r="G40" s="16"/>
      <c r="H40" s="20"/>
      <c r="I40" s="31"/>
      <c r="J40" s="20"/>
      <c r="K40" s="20"/>
      <c r="L40" s="21"/>
      <c r="M40" s="32"/>
      <c r="N40" s="32"/>
      <c r="O40" s="17"/>
      <c r="P40" s="18"/>
    </row>
    <row r="41" customFormat="false" ht="18" hidden="false" customHeight="true" outlineLevel="0" collapsed="false">
      <c r="A41" s="10"/>
      <c r="B41" s="15" t="s">
        <v>39</v>
      </c>
      <c r="C41" s="13" t="s">
        <v>24</v>
      </c>
      <c r="D41" s="16"/>
      <c r="E41" s="19" t="n">
        <f aca="false">E42/E39*10</f>
        <v>16.0142348754448</v>
      </c>
      <c r="F41" s="19" t="n">
        <f aca="false">F42/F39*10</f>
        <v>17.5111111111111</v>
      </c>
      <c r="G41" s="19" t="n">
        <f aca="false">G42/G39*10</f>
        <v>18.0898876404494</v>
      </c>
      <c r="H41" s="19" t="n">
        <f aca="false">H42/H39*10</f>
        <v>18.3453237410072</v>
      </c>
      <c r="I41" s="19" t="n">
        <f aca="false">I42/I39*10</f>
        <v>17.7511961722488</v>
      </c>
      <c r="J41" s="19" t="n">
        <f aca="false">J42/J39*10</f>
        <v>18.1481481481481</v>
      </c>
      <c r="K41" s="19" t="n">
        <f aca="false">K42/K39*10</f>
        <v>17.9674796747967</v>
      </c>
      <c r="L41" s="19" t="n">
        <f aca="false">L42/L39*10</f>
        <v>17.8095238095238</v>
      </c>
      <c r="M41" s="19" t="n">
        <f aca="false">M42/M39*10</f>
        <v>18.0898876404494</v>
      </c>
      <c r="N41" s="19" t="n">
        <f aca="false">N42/N39*10</f>
        <v>18.4810126582278</v>
      </c>
      <c r="O41" s="17" t="n">
        <f aca="false">(N41/E41)^(1/9)*100-100</f>
        <v>1.60458015677372</v>
      </c>
      <c r="P41" s="18" t="n">
        <f aca="false">+N41/E41*100</f>
        <v>115.403656821378</v>
      </c>
    </row>
    <row r="42" customFormat="false" ht="18" hidden="false" customHeight="true" outlineLevel="0" collapsed="false">
      <c r="A42" s="10"/>
      <c r="B42" s="15" t="s">
        <v>40</v>
      </c>
      <c r="C42" s="13" t="s">
        <v>26</v>
      </c>
      <c r="D42" s="16"/>
      <c r="E42" s="16" t="n">
        <v>4.5</v>
      </c>
      <c r="F42" s="16" t="n">
        <v>3.94</v>
      </c>
      <c r="G42" s="16" t="n">
        <v>4.83</v>
      </c>
      <c r="H42" s="20" t="n">
        <v>5.1</v>
      </c>
      <c r="I42" s="33" t="n">
        <v>3.71</v>
      </c>
      <c r="J42" s="20" t="n">
        <v>2.94</v>
      </c>
      <c r="K42" s="20" t="n">
        <v>2.21</v>
      </c>
      <c r="L42" s="21" t="n">
        <v>1.87</v>
      </c>
      <c r="M42" s="14" t="n">
        <v>1.61</v>
      </c>
      <c r="N42" s="14" t="n">
        <v>1.46</v>
      </c>
      <c r="O42" s="17" t="n">
        <f aca="false">(N42/E42)^(1/9)*100-100</f>
        <v>-11.7565944749298</v>
      </c>
      <c r="P42" s="18" t="n">
        <f aca="false">+N42/E42*100</f>
        <v>32.4444444444444</v>
      </c>
    </row>
    <row r="43" customFormat="false" ht="18" hidden="false" customHeight="true" outlineLevel="0" collapsed="false">
      <c r="A43" s="10"/>
      <c r="B43" s="15" t="s">
        <v>53</v>
      </c>
      <c r="C43" s="13"/>
      <c r="D43" s="16"/>
      <c r="E43" s="16"/>
      <c r="F43" s="16"/>
      <c r="G43" s="16"/>
      <c r="H43" s="20"/>
      <c r="I43" s="31"/>
      <c r="J43" s="20"/>
      <c r="K43" s="20"/>
      <c r="L43" s="21"/>
      <c r="M43" s="32"/>
      <c r="N43" s="32"/>
      <c r="O43" s="17"/>
      <c r="P43" s="18"/>
    </row>
    <row r="44" customFormat="false" ht="18" hidden="false" customHeight="true" outlineLevel="0" collapsed="false">
      <c r="A44" s="10"/>
      <c r="B44" s="15" t="s">
        <v>54</v>
      </c>
      <c r="C44" s="13" t="s">
        <v>22</v>
      </c>
      <c r="D44" s="16"/>
      <c r="E44" s="16" t="n">
        <v>6.41</v>
      </c>
      <c r="F44" s="16" t="n">
        <v>6.28</v>
      </c>
      <c r="G44" s="16" t="n">
        <v>6.65</v>
      </c>
      <c r="H44" s="20" t="n">
        <v>8.58</v>
      </c>
      <c r="I44" s="33" t="n">
        <v>10.05</v>
      </c>
      <c r="J44" s="20" t="n">
        <v>10.6</v>
      </c>
      <c r="K44" s="20" t="n">
        <v>10.71</v>
      </c>
      <c r="L44" s="21" t="n">
        <v>11.64</v>
      </c>
      <c r="M44" s="14" t="n">
        <v>11.23</v>
      </c>
      <c r="N44" s="14" t="n">
        <v>10.38</v>
      </c>
      <c r="O44" s="17" t="n">
        <f aca="false">(N44/E44)^(1/9)*100-100</f>
        <v>5.501813495562</v>
      </c>
      <c r="P44" s="18" t="n">
        <f aca="false">+N44/E44*100</f>
        <v>161.934477379095</v>
      </c>
    </row>
    <row r="45" customFormat="false" ht="18" hidden="false" customHeight="true" outlineLevel="0" collapsed="false">
      <c r="A45" s="10"/>
      <c r="B45" s="15" t="s">
        <v>52</v>
      </c>
      <c r="C45" s="13"/>
      <c r="D45" s="16"/>
      <c r="E45" s="16"/>
      <c r="F45" s="16"/>
      <c r="G45" s="16"/>
      <c r="H45" s="20"/>
      <c r="I45" s="31"/>
      <c r="J45" s="20"/>
      <c r="K45" s="20"/>
      <c r="L45" s="21"/>
      <c r="M45" s="32"/>
      <c r="N45" s="32"/>
      <c r="O45" s="17"/>
      <c r="P45" s="18"/>
    </row>
    <row r="46" customFormat="false" ht="18" hidden="false" customHeight="true" outlineLevel="0" collapsed="false">
      <c r="A46" s="10"/>
      <c r="B46" s="15" t="s">
        <v>55</v>
      </c>
      <c r="C46" s="13" t="s">
        <v>43</v>
      </c>
      <c r="D46" s="16"/>
      <c r="E46" s="19" t="n">
        <f aca="false">E48/E44*10</f>
        <v>577.769110764431</v>
      </c>
      <c r="F46" s="19" t="n">
        <f aca="false">F48/F44*10</f>
        <v>633.773885350318</v>
      </c>
      <c r="G46" s="19" t="n">
        <f aca="false">G48/G44*10</f>
        <v>562.827067669173</v>
      </c>
      <c r="H46" s="19" t="n">
        <f aca="false">H48/H44*10</f>
        <v>560.41958041958</v>
      </c>
      <c r="I46" s="19" t="n">
        <f aca="false">I48/I44*10</f>
        <v>586.517412935323</v>
      </c>
      <c r="J46" s="19" t="n">
        <f aca="false">J48/J44*10</f>
        <v>591.584905660377</v>
      </c>
      <c r="K46" s="19" t="n">
        <f aca="false">K48/K44*10</f>
        <v>596.517273576097</v>
      </c>
      <c r="L46" s="19" t="n">
        <f aca="false">L48/L44*10</f>
        <v>594.819587628866</v>
      </c>
      <c r="M46" s="19" t="n">
        <f aca="false">M48/M44*10</f>
        <v>609.536954585931</v>
      </c>
      <c r="N46" s="19" t="n">
        <f aca="false">N48/N44*10</f>
        <v>619.797687861272</v>
      </c>
      <c r="O46" s="17" t="n">
        <f aca="false">(N46/E46)^(1/9)*100-100</f>
        <v>0.783260319186937</v>
      </c>
      <c r="P46" s="18" t="n">
        <f aca="false">+N46/E46*100</f>
        <v>107.274285923876</v>
      </c>
    </row>
    <row r="47" customFormat="false" ht="18" hidden="false" customHeight="true" outlineLevel="0" collapsed="false">
      <c r="A47" s="10"/>
      <c r="B47" s="15" t="s">
        <v>56</v>
      </c>
      <c r="C47" s="13"/>
      <c r="D47" s="16"/>
      <c r="E47" s="16"/>
      <c r="F47" s="16"/>
      <c r="G47" s="16"/>
      <c r="H47" s="20"/>
      <c r="I47" s="31"/>
      <c r="J47" s="20"/>
      <c r="K47" s="20"/>
      <c r="L47" s="21"/>
      <c r="M47" s="14"/>
      <c r="N47" s="14"/>
      <c r="O47" s="17"/>
      <c r="P47" s="18"/>
    </row>
    <row r="48" customFormat="false" ht="18" hidden="false" customHeight="true" outlineLevel="0" collapsed="false">
      <c r="A48" s="10"/>
      <c r="B48" s="15" t="s">
        <v>57</v>
      </c>
      <c r="C48" s="13" t="s">
        <v>26</v>
      </c>
      <c r="D48" s="16"/>
      <c r="E48" s="16" t="n">
        <v>370.35</v>
      </c>
      <c r="F48" s="16" t="n">
        <v>398.01</v>
      </c>
      <c r="G48" s="16" t="n">
        <v>374.28</v>
      </c>
      <c r="H48" s="20" t="n">
        <v>480.84</v>
      </c>
      <c r="I48" s="33" t="n">
        <v>589.45</v>
      </c>
      <c r="J48" s="20" t="n">
        <v>627.08</v>
      </c>
      <c r="K48" s="20" t="n">
        <v>638.87</v>
      </c>
      <c r="L48" s="21" t="n">
        <v>692.37</v>
      </c>
      <c r="M48" s="14" t="n">
        <v>684.51</v>
      </c>
      <c r="N48" s="14" t="n">
        <v>643.35</v>
      </c>
      <c r="O48" s="17" t="n">
        <f aca="false">(N48/E48)^(1/9)*100-100</f>
        <v>6.32816733669534</v>
      </c>
      <c r="P48" s="18" t="n">
        <f aca="false">+N48/E48*100</f>
        <v>173.714054272985</v>
      </c>
    </row>
    <row r="49" customFormat="false" ht="21.75" hidden="true" customHeight="true" outlineLevel="0" collapsed="false">
      <c r="A49" s="10"/>
      <c r="B49" s="15" t="s">
        <v>53</v>
      </c>
      <c r="C49" s="13"/>
      <c r="D49" s="16"/>
      <c r="E49" s="16"/>
      <c r="F49" s="16"/>
      <c r="G49" s="16"/>
      <c r="H49" s="20"/>
      <c r="I49" s="14"/>
      <c r="J49" s="20"/>
      <c r="K49" s="20"/>
      <c r="L49" s="21"/>
      <c r="M49" s="32"/>
      <c r="N49" s="32"/>
      <c r="O49" s="17"/>
      <c r="P49" s="18"/>
    </row>
    <row r="50" customFormat="false" ht="21.75" hidden="true" customHeight="true" outlineLevel="0" collapsed="false">
      <c r="A50" s="10"/>
      <c r="B50" s="15" t="s">
        <v>58</v>
      </c>
      <c r="C50" s="13" t="s">
        <v>59</v>
      </c>
      <c r="D50" s="16"/>
      <c r="E50" s="16"/>
      <c r="F50" s="16"/>
      <c r="G50" s="16"/>
      <c r="H50" s="20"/>
      <c r="I50" s="20"/>
      <c r="J50" s="20"/>
      <c r="K50" s="20"/>
      <c r="L50" s="21"/>
      <c r="M50" s="14"/>
      <c r="N50" s="14"/>
      <c r="O50" s="17"/>
      <c r="P50" s="18"/>
    </row>
    <row r="51" customFormat="false" ht="18.75" hidden="false" customHeight="true" outlineLevel="0" collapsed="false">
      <c r="A51" s="10"/>
      <c r="B51" s="11" t="s">
        <v>60</v>
      </c>
      <c r="C51" s="12"/>
      <c r="D51" s="20"/>
      <c r="E51" s="20"/>
      <c r="F51" s="20"/>
      <c r="G51" s="20"/>
      <c r="H51" s="20"/>
      <c r="I51" s="20"/>
      <c r="J51" s="20"/>
      <c r="K51" s="20"/>
      <c r="L51" s="21"/>
      <c r="M51" s="14"/>
      <c r="N51" s="14"/>
      <c r="O51" s="17"/>
      <c r="P51" s="18"/>
    </row>
    <row r="52" customFormat="false" ht="18.75" hidden="false" customHeight="true" outlineLevel="0" collapsed="false">
      <c r="A52" s="10"/>
      <c r="B52" s="11" t="s">
        <v>47</v>
      </c>
      <c r="C52" s="12" t="s">
        <v>22</v>
      </c>
      <c r="D52" s="22"/>
      <c r="E52" s="22"/>
      <c r="F52" s="22"/>
      <c r="G52" s="22"/>
      <c r="H52" s="23"/>
      <c r="I52" s="23"/>
      <c r="J52" s="23"/>
      <c r="K52" s="23"/>
      <c r="L52" s="21"/>
      <c r="M52" s="14"/>
      <c r="N52" s="14"/>
      <c r="O52" s="17"/>
      <c r="P52" s="18"/>
    </row>
    <row r="53" customFormat="false" ht="18.75" hidden="false" customHeight="true" outlineLevel="0" collapsed="false">
      <c r="A53" s="10"/>
      <c r="B53" s="15" t="s">
        <v>61</v>
      </c>
      <c r="C53" s="13" t="s">
        <v>22</v>
      </c>
      <c r="D53" s="16"/>
      <c r="E53" s="16" t="n">
        <v>6.644</v>
      </c>
      <c r="F53" s="16" t="n">
        <v>6.661</v>
      </c>
      <c r="G53" s="16" t="n">
        <v>6.622</v>
      </c>
      <c r="H53" s="16" t="n">
        <v>7.273</v>
      </c>
      <c r="I53" s="16" t="n">
        <v>7.78</v>
      </c>
      <c r="J53" s="16" t="n">
        <v>7.922</v>
      </c>
      <c r="K53" s="16" t="n">
        <v>8.148</v>
      </c>
      <c r="L53" s="16" t="n">
        <v>8.228</v>
      </c>
      <c r="M53" s="16" t="n">
        <v>8.328</v>
      </c>
      <c r="N53" s="16" t="n">
        <v>8.184</v>
      </c>
      <c r="O53" s="17" t="n">
        <f aca="false">(N53/E53)^(1/9)*100-100</f>
        <v>2.34333270404044</v>
      </c>
      <c r="P53" s="18" t="n">
        <f aca="false">+N53/E53*100</f>
        <v>123.17880794702</v>
      </c>
    </row>
    <row r="54" customFormat="false" ht="18.75" hidden="false" customHeight="true" outlineLevel="0" collapsed="false">
      <c r="A54" s="10"/>
      <c r="B54" s="15" t="s">
        <v>62</v>
      </c>
      <c r="C54" s="13" t="s">
        <v>59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/>
      <c r="P54" s="18"/>
    </row>
    <row r="55" customFormat="false" ht="18.75" hidden="false" customHeight="true" outlineLevel="0" collapsed="false">
      <c r="A55" s="10"/>
      <c r="B55" s="15" t="s">
        <v>63</v>
      </c>
      <c r="C55" s="13" t="s">
        <v>26</v>
      </c>
      <c r="D55" s="16"/>
      <c r="E55" s="16" t="n">
        <v>44.065</v>
      </c>
      <c r="F55" s="16" t="n">
        <v>46.217</v>
      </c>
      <c r="G55" s="16" t="n">
        <v>46.241</v>
      </c>
      <c r="H55" s="16" t="n">
        <v>50.857</v>
      </c>
      <c r="I55" s="16" t="n">
        <v>54.392</v>
      </c>
      <c r="J55" s="16" t="n">
        <v>57.706</v>
      </c>
      <c r="K55" s="16" t="n">
        <v>61.957</v>
      </c>
      <c r="L55" s="16" t="n">
        <v>64.414</v>
      </c>
      <c r="M55" s="16" t="n">
        <v>65.87</v>
      </c>
      <c r="N55" s="16" t="n">
        <v>65.777</v>
      </c>
      <c r="O55" s="17" t="n">
        <f aca="false">(N55/E55)^(1/9)*100-100</f>
        <v>4.55171065671497</v>
      </c>
      <c r="P55" s="18" t="n">
        <f aca="false">+N55/E55*100</f>
        <v>149.272665380688</v>
      </c>
    </row>
    <row r="56" customFormat="false" ht="18.75" hidden="false" customHeight="true" outlineLevel="0" collapsed="false">
      <c r="A56" s="10"/>
      <c r="B56" s="11" t="s">
        <v>64</v>
      </c>
      <c r="C56" s="12" t="s">
        <v>22</v>
      </c>
      <c r="D56" s="22"/>
      <c r="E56" s="22"/>
      <c r="F56" s="22"/>
      <c r="G56" s="22"/>
      <c r="H56" s="23"/>
      <c r="I56" s="23"/>
      <c r="J56" s="23"/>
      <c r="K56" s="23"/>
      <c r="L56" s="21"/>
      <c r="M56" s="14"/>
      <c r="N56" s="14"/>
      <c r="O56" s="17"/>
      <c r="P56" s="18"/>
    </row>
    <row r="57" customFormat="false" ht="18.75" hidden="false" customHeight="true" outlineLevel="0" collapsed="false">
      <c r="A57" s="10"/>
      <c r="B57" s="12" t="s">
        <v>65</v>
      </c>
      <c r="C57" s="13"/>
      <c r="D57" s="16"/>
      <c r="E57" s="16"/>
      <c r="F57" s="16"/>
      <c r="G57" s="16"/>
      <c r="H57" s="20"/>
      <c r="I57" s="20"/>
      <c r="J57" s="20"/>
      <c r="K57" s="20"/>
      <c r="L57" s="21"/>
      <c r="M57" s="14"/>
      <c r="N57" s="14"/>
      <c r="O57" s="17"/>
      <c r="P57" s="18"/>
    </row>
    <row r="58" customFormat="false" ht="19.5" hidden="false" customHeight="true" outlineLevel="0" collapsed="false">
      <c r="A58" s="10"/>
      <c r="B58" s="15" t="s">
        <v>66</v>
      </c>
      <c r="C58" s="13" t="s">
        <v>22</v>
      </c>
      <c r="D58" s="16"/>
      <c r="E58" s="16" t="n">
        <v>2.758</v>
      </c>
      <c r="F58" s="16" t="n">
        <v>2.688</v>
      </c>
      <c r="G58" s="16" t="n">
        <v>2.583</v>
      </c>
      <c r="H58" s="20" t="n">
        <v>2.665</v>
      </c>
      <c r="I58" s="20" t="n">
        <v>2.826</v>
      </c>
      <c r="J58" s="20" t="n">
        <v>3.056</v>
      </c>
      <c r="K58" s="20" t="n">
        <v>5.139</v>
      </c>
      <c r="L58" s="34" t="n">
        <v>7.242</v>
      </c>
      <c r="M58" s="14" t="n">
        <v>7.731</v>
      </c>
      <c r="N58" s="14" t="n">
        <v>8.331</v>
      </c>
      <c r="O58" s="17" t="n">
        <f aca="false">(N58/E58)^(1/9)*100-100</f>
        <v>13.0693156520533</v>
      </c>
      <c r="P58" s="18" t="n">
        <f aca="false">+N58/E58*100</f>
        <v>302.066715010877</v>
      </c>
    </row>
    <row r="59" customFormat="false" ht="19.5" hidden="false" customHeight="true" outlineLevel="0" collapsed="false">
      <c r="A59" s="10"/>
      <c r="B59" s="15" t="s">
        <v>67</v>
      </c>
      <c r="C59" s="13" t="s">
        <v>26</v>
      </c>
      <c r="D59" s="16"/>
      <c r="E59" s="35" t="n">
        <v>16.715</v>
      </c>
      <c r="F59" s="35" t="n">
        <v>14.2</v>
      </c>
      <c r="G59" s="35" t="n">
        <v>14.491</v>
      </c>
      <c r="H59" s="34" t="n">
        <v>14.223</v>
      </c>
      <c r="I59" s="34" t="n">
        <v>21.227</v>
      </c>
      <c r="J59" s="34" t="n">
        <v>21.473</v>
      </c>
      <c r="K59" s="34" t="n">
        <v>43.048</v>
      </c>
      <c r="L59" s="34" t="n">
        <v>47.929</v>
      </c>
      <c r="M59" s="14" t="n">
        <v>56.797</v>
      </c>
      <c r="N59" s="14" t="n">
        <v>67.783</v>
      </c>
      <c r="O59" s="17" t="n">
        <f aca="false">(N59/E59)^(1/9)*100-100</f>
        <v>16.8307477079355</v>
      </c>
      <c r="P59" s="18" t="n">
        <f aca="false">+N59/E59*100</f>
        <v>405.521986239904</v>
      </c>
    </row>
    <row r="60" customFormat="false" ht="19.5" hidden="false" customHeight="true" outlineLevel="0" collapsed="false">
      <c r="A60" s="10"/>
      <c r="B60" s="15" t="s">
        <v>68</v>
      </c>
      <c r="C60" s="13" t="s">
        <v>22</v>
      </c>
      <c r="D60" s="16"/>
      <c r="E60" s="16" t="s">
        <v>69</v>
      </c>
      <c r="F60" s="16" t="s">
        <v>69</v>
      </c>
      <c r="G60" s="16" t="s">
        <v>69</v>
      </c>
      <c r="H60" s="16" t="s">
        <v>69</v>
      </c>
      <c r="I60" s="20" t="n">
        <v>0.015</v>
      </c>
      <c r="J60" s="20" t="n">
        <v>0.025</v>
      </c>
      <c r="K60" s="20" t="n">
        <v>0.029</v>
      </c>
      <c r="L60" s="34" t="n">
        <v>0.029</v>
      </c>
      <c r="M60" s="14" t="n">
        <v>0.027</v>
      </c>
      <c r="N60" s="14" t="n">
        <v>0.027</v>
      </c>
      <c r="O60" s="17"/>
      <c r="P60" s="18"/>
    </row>
    <row r="61" customFormat="false" ht="19.5" hidden="false" customHeight="true" outlineLevel="0" collapsed="false">
      <c r="A61" s="10"/>
      <c r="B61" s="15" t="s">
        <v>67</v>
      </c>
      <c r="C61" s="13" t="s">
        <v>26</v>
      </c>
      <c r="D61" s="16"/>
      <c r="E61" s="16" t="s">
        <v>69</v>
      </c>
      <c r="F61" s="16" t="s">
        <v>69</v>
      </c>
      <c r="G61" s="16" t="s">
        <v>69</v>
      </c>
      <c r="H61" s="16" t="s">
        <v>69</v>
      </c>
      <c r="I61" s="20" t="n">
        <v>0.0017</v>
      </c>
      <c r="J61" s="20" t="n">
        <v>0.002</v>
      </c>
      <c r="K61" s="20" t="n">
        <v>0.081</v>
      </c>
      <c r="L61" s="34" t="n">
        <v>0.118</v>
      </c>
      <c r="M61" s="14" t="n">
        <v>0.118</v>
      </c>
      <c r="N61" s="14" t="n">
        <v>0.112</v>
      </c>
      <c r="O61" s="17"/>
      <c r="P61" s="18"/>
    </row>
    <row r="62" customFormat="false" ht="19.5" hidden="false" customHeight="true" outlineLevel="0" collapsed="false">
      <c r="A62" s="10"/>
      <c r="B62" s="15" t="s">
        <v>70</v>
      </c>
      <c r="C62" s="13" t="s">
        <v>22</v>
      </c>
      <c r="D62" s="16"/>
      <c r="E62" s="16" t="s">
        <v>69</v>
      </c>
      <c r="F62" s="16" t="s">
        <v>69</v>
      </c>
      <c r="G62" s="16" t="s">
        <v>69</v>
      </c>
      <c r="H62" s="16" t="s">
        <v>69</v>
      </c>
      <c r="I62" s="20" t="n">
        <v>1.119</v>
      </c>
      <c r="J62" s="20" t="n">
        <v>1.291</v>
      </c>
      <c r="K62" s="20" t="n">
        <v>1.543</v>
      </c>
      <c r="L62" s="34" t="n">
        <v>1.667</v>
      </c>
      <c r="M62" s="14" t="n">
        <v>1.761</v>
      </c>
      <c r="N62" s="14" t="n">
        <v>2.096</v>
      </c>
      <c r="O62" s="17"/>
      <c r="P62" s="18"/>
    </row>
    <row r="63" customFormat="false" ht="19.5" hidden="false" customHeight="true" outlineLevel="0" collapsed="false">
      <c r="A63" s="10"/>
      <c r="B63" s="15" t="s">
        <v>71</v>
      </c>
      <c r="C63" s="13" t="s">
        <v>26</v>
      </c>
      <c r="D63" s="16"/>
      <c r="E63" s="16" t="s">
        <v>69</v>
      </c>
      <c r="F63" s="16" t="s">
        <v>69</v>
      </c>
      <c r="G63" s="16" t="s">
        <v>69</v>
      </c>
      <c r="H63" s="16" t="s">
        <v>69</v>
      </c>
      <c r="I63" s="20" t="n">
        <v>6.946</v>
      </c>
      <c r="J63" s="20" t="n">
        <v>8.036</v>
      </c>
      <c r="K63" s="20" t="n">
        <v>11.897</v>
      </c>
      <c r="L63" s="34" t="n">
        <v>12.702</v>
      </c>
      <c r="M63" s="14" t="n">
        <v>13.774</v>
      </c>
      <c r="N63" s="14" t="n">
        <v>14.912</v>
      </c>
      <c r="O63" s="17"/>
      <c r="P63" s="18"/>
    </row>
    <row r="64" customFormat="false" ht="19.5" hidden="false" customHeight="true" outlineLevel="0" collapsed="false">
      <c r="A64" s="10"/>
      <c r="B64" s="15" t="s">
        <v>72</v>
      </c>
      <c r="C64" s="13" t="s">
        <v>22</v>
      </c>
      <c r="D64" s="16"/>
      <c r="E64" s="16" t="s">
        <v>69</v>
      </c>
      <c r="F64" s="16" t="n">
        <v>0.142</v>
      </c>
      <c r="G64" s="16" t="n">
        <v>0.138</v>
      </c>
      <c r="H64" s="20" t="n">
        <v>0.229</v>
      </c>
      <c r="I64" s="20" t="n">
        <v>0.221</v>
      </c>
      <c r="J64" s="20" t="n">
        <v>0.225</v>
      </c>
      <c r="K64" s="20" t="n">
        <v>0.222</v>
      </c>
      <c r="L64" s="34" t="n">
        <v>0.221</v>
      </c>
      <c r="M64" s="36" t="n">
        <v>0.22</v>
      </c>
      <c r="N64" s="14" t="n">
        <v>0.204</v>
      </c>
      <c r="O64" s="17"/>
      <c r="P64" s="18"/>
    </row>
    <row r="65" customFormat="false" ht="17.25" hidden="false" customHeight="true" outlineLevel="0" collapsed="false">
      <c r="A65" s="10"/>
      <c r="B65" s="15" t="s">
        <v>73</v>
      </c>
      <c r="C65" s="13" t="s">
        <v>26</v>
      </c>
      <c r="D65" s="16"/>
      <c r="E65" s="16" t="s">
        <v>69</v>
      </c>
      <c r="F65" s="16" t="n">
        <v>0.793</v>
      </c>
      <c r="G65" s="16" t="n">
        <v>0.694</v>
      </c>
      <c r="H65" s="20" t="n">
        <v>0.915</v>
      </c>
      <c r="I65" s="34" t="n">
        <v>0.95</v>
      </c>
      <c r="J65" s="20" t="n">
        <v>1.098</v>
      </c>
      <c r="K65" s="20" t="n">
        <v>1.058</v>
      </c>
      <c r="L65" s="34" t="n">
        <v>1.038</v>
      </c>
      <c r="M65" s="14" t="n">
        <v>1.059</v>
      </c>
      <c r="N65" s="14" t="n">
        <v>0.901</v>
      </c>
      <c r="O65" s="17"/>
      <c r="P65" s="18"/>
    </row>
    <row r="66" customFormat="false" ht="17.25" hidden="false" customHeight="true" outlineLevel="0" collapsed="false">
      <c r="A66" s="10"/>
      <c r="B66" s="15" t="s">
        <v>74</v>
      </c>
      <c r="C66" s="13" t="s">
        <v>22</v>
      </c>
      <c r="D66" s="16"/>
      <c r="E66" s="35" t="n">
        <v>1.1</v>
      </c>
      <c r="F66" s="35" t="n">
        <v>1.047</v>
      </c>
      <c r="G66" s="16" t="n">
        <v>1.038</v>
      </c>
      <c r="H66" s="20" t="n">
        <v>0.938</v>
      </c>
      <c r="I66" s="20" t="n">
        <v>0.907</v>
      </c>
      <c r="J66" s="20" t="n">
        <v>0.741</v>
      </c>
      <c r="K66" s="20" t="n">
        <v>0.669</v>
      </c>
      <c r="L66" s="34" t="n">
        <v>0.649</v>
      </c>
      <c r="M66" s="14" t="n">
        <v>0.491</v>
      </c>
      <c r="N66" s="14" t="n">
        <v>0.447</v>
      </c>
      <c r="O66" s="17" t="n">
        <f aca="false">(N66/E66)^(1/9)*100-100</f>
        <v>-9.5213539381277</v>
      </c>
      <c r="P66" s="18" t="n">
        <f aca="false">+N66/E66*100</f>
        <v>40.6363636363636</v>
      </c>
    </row>
    <row r="67" customFormat="false" ht="17.25" hidden="false" customHeight="true" outlineLevel="0" collapsed="false">
      <c r="A67" s="10"/>
      <c r="B67" s="15" t="s">
        <v>75</v>
      </c>
      <c r="C67" s="13" t="s">
        <v>26</v>
      </c>
      <c r="D67" s="16"/>
      <c r="E67" s="35" t="n">
        <f aca="false">E66*5</f>
        <v>5.5</v>
      </c>
      <c r="F67" s="16" t="n">
        <v>5.539</v>
      </c>
      <c r="G67" s="16" t="n">
        <v>2.572</v>
      </c>
      <c r="H67" s="20" t="n">
        <v>4.472</v>
      </c>
      <c r="I67" s="20" t="n">
        <v>4.266</v>
      </c>
      <c r="J67" s="20" t="n">
        <v>3.711</v>
      </c>
      <c r="K67" s="20" t="n">
        <v>3.334</v>
      </c>
      <c r="L67" s="34" t="n">
        <v>3.242</v>
      </c>
      <c r="M67" s="14" t="n">
        <v>2.421</v>
      </c>
      <c r="N67" s="14" t="n">
        <v>2.216</v>
      </c>
      <c r="O67" s="17" t="n">
        <f aca="false">(N67/E67)^(1/9)*100-100</f>
        <v>-9.60714188079803</v>
      </c>
      <c r="P67" s="18" t="n">
        <f aca="false">+N67/E67*100</f>
        <v>40.2909090909091</v>
      </c>
    </row>
    <row r="68" customFormat="false" ht="17.25" hidden="false" customHeight="true" outlineLevel="0" collapsed="false">
      <c r="A68" s="10"/>
      <c r="B68" s="15" t="s">
        <v>76</v>
      </c>
      <c r="C68" s="13" t="s">
        <v>22</v>
      </c>
      <c r="D68" s="16"/>
      <c r="E68" s="16" t="n">
        <v>1.956</v>
      </c>
      <c r="F68" s="35" t="n">
        <v>1.81</v>
      </c>
      <c r="G68" s="16" t="n">
        <v>1.766</v>
      </c>
      <c r="H68" s="34" t="n">
        <v>1.55</v>
      </c>
      <c r="I68" s="20" t="n">
        <v>1.506</v>
      </c>
      <c r="J68" s="20" t="n">
        <v>1.239</v>
      </c>
      <c r="K68" s="20" t="n">
        <v>1.213</v>
      </c>
      <c r="L68" s="34" t="n">
        <v>1.179</v>
      </c>
      <c r="M68" s="14" t="n">
        <v>1.006</v>
      </c>
      <c r="N68" s="14" t="n">
        <v>0.988</v>
      </c>
      <c r="O68" s="17" t="n">
        <f aca="false">(N68/E68)^(1/9)*100-100</f>
        <v>-7.30781461122926</v>
      </c>
      <c r="P68" s="18" t="n">
        <f aca="false">+N68/E68*100</f>
        <v>50.5112474437628</v>
      </c>
    </row>
    <row r="69" customFormat="false" ht="17.25" hidden="false" customHeight="true" outlineLevel="0" collapsed="false">
      <c r="A69" s="10"/>
      <c r="B69" s="15" t="s">
        <v>77</v>
      </c>
      <c r="C69" s="13" t="s">
        <v>26</v>
      </c>
      <c r="D69" s="16"/>
      <c r="E69" s="35" t="n">
        <f aca="false">E68*4.5</f>
        <v>8.802</v>
      </c>
      <c r="F69" s="16" t="n">
        <v>8.508</v>
      </c>
      <c r="G69" s="16" t="n">
        <v>4.403</v>
      </c>
      <c r="H69" s="20" t="n">
        <v>5.792</v>
      </c>
      <c r="I69" s="20" t="n">
        <v>5.418</v>
      </c>
      <c r="J69" s="20" t="n">
        <v>5.419</v>
      </c>
      <c r="K69" s="20" t="n">
        <v>5.459</v>
      </c>
      <c r="L69" s="34" t="n">
        <v>5.546</v>
      </c>
      <c r="M69" s="14" t="n">
        <v>5.073</v>
      </c>
      <c r="N69" s="14" t="n">
        <v>4.741</v>
      </c>
      <c r="O69" s="17" t="n">
        <f aca="false">(N69/E69)^(1/9)*100-100</f>
        <v>-6.64379762478968</v>
      </c>
      <c r="P69" s="18" t="n">
        <f aca="false">+N69/E69*100</f>
        <v>53.8627584639855</v>
      </c>
    </row>
    <row r="71" customFormat="false" ht="31.5" hidden="false" customHeight="true" outlineLevel="0" collapsed="false">
      <c r="B71" s="37"/>
      <c r="C71" s="37"/>
      <c r="D71" s="37"/>
      <c r="E71" s="37"/>
      <c r="H71" s="38"/>
    </row>
  </sheetData>
  <mergeCells count="8">
    <mergeCell ref="C1:R1"/>
    <mergeCell ref="D2:N2"/>
    <mergeCell ref="A4:A5"/>
    <mergeCell ref="B4:B5"/>
    <mergeCell ref="C4:C5"/>
    <mergeCell ref="D4:D5"/>
    <mergeCell ref="F4:P4"/>
    <mergeCell ref="B71:E71"/>
  </mergeCells>
  <printOptions headings="false" gridLines="false" gridLinesSet="true" horizontalCentered="false" verticalCentered="false"/>
  <pageMargins left="0.659722222222222" right="0.35" top="0.290277777777778" bottom="0.27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5" customFormat="false" ht="35.25" hidden="false" customHeight="true" outlineLevel="0" collapsed="false">
      <c r="A5" s="292" t="s">
        <v>302</v>
      </c>
      <c r="B5" s="292"/>
      <c r="C5" s="292"/>
      <c r="D5" s="292"/>
      <c r="E5" s="292"/>
      <c r="F5" s="292"/>
      <c r="G5" s="292"/>
      <c r="H5" s="292"/>
      <c r="I5" s="292"/>
    </row>
    <row r="6" customFormat="false" ht="18" hidden="false" customHeight="false" outlineLevel="0" collapsed="false">
      <c r="A6" s="293"/>
    </row>
    <row r="7" customFormat="false" ht="18" hidden="false" customHeight="false" outlineLevel="0" collapsed="false">
      <c r="A7" s="293"/>
    </row>
    <row r="8" customFormat="false" ht="18" hidden="false" customHeight="false" outlineLevel="0" collapsed="false">
      <c r="A8" s="293"/>
    </row>
    <row r="10" customFormat="false" ht="52.5" hidden="false" customHeight="true" outlineLevel="0" collapsed="false">
      <c r="A10" s="294" t="s">
        <v>303</v>
      </c>
      <c r="B10" s="295" t="s">
        <v>304</v>
      </c>
      <c r="C10" s="295"/>
      <c r="D10" s="295"/>
      <c r="E10" s="295"/>
      <c r="F10" s="295"/>
      <c r="G10" s="295"/>
      <c r="H10" s="295"/>
      <c r="I10" s="295"/>
    </row>
    <row r="11" customFormat="false" ht="52.5" hidden="false" customHeight="true" outlineLevel="0" collapsed="false">
      <c r="A11" s="296" t="s">
        <v>305</v>
      </c>
      <c r="B11" s="297" t="s">
        <v>306</v>
      </c>
      <c r="C11" s="297"/>
      <c r="D11" s="297"/>
      <c r="E11" s="297"/>
      <c r="F11" s="297"/>
      <c r="G11" s="297"/>
      <c r="H11" s="297"/>
      <c r="I11" s="297"/>
    </row>
    <row r="12" customFormat="false" ht="21.75" hidden="false" customHeight="true" outlineLevel="0" collapsed="false">
      <c r="A12" s="298"/>
      <c r="B12" s="299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</sheetData>
  <mergeCells count="3">
    <mergeCell ref="A5:I5"/>
    <mergeCell ref="B10:I10"/>
    <mergeCell ref="B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7" min="3" style="0" width="13.7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300" t="s">
        <v>307</v>
      </c>
      <c r="B1" s="300"/>
      <c r="C1" s="300"/>
      <c r="E1" s="42"/>
    </row>
    <row r="2" customFormat="false" ht="20.25" hidden="false" customHeight="false" outlineLevel="0" collapsed="false">
      <c r="A2" s="301" t="s">
        <v>308</v>
      </c>
      <c r="B2" s="301"/>
      <c r="C2" s="301"/>
      <c r="D2" s="301"/>
      <c r="E2" s="301"/>
      <c r="F2" s="301"/>
      <c r="G2" s="301"/>
      <c r="H2" s="301"/>
    </row>
    <row r="3" customFormat="false" ht="15" hidden="false" customHeight="false" outlineLevel="0" collapsed="false">
      <c r="A3" s="302"/>
      <c r="B3" s="302"/>
      <c r="C3" s="302"/>
      <c r="D3" s="302"/>
      <c r="E3" s="302"/>
      <c r="F3" s="302"/>
      <c r="G3" s="302"/>
      <c r="H3" s="302"/>
    </row>
    <row r="4" customFormat="false" ht="15" hidden="false" customHeight="true" outlineLevel="0" collapsed="false">
      <c r="A4" s="303"/>
      <c r="B4" s="303"/>
      <c r="C4" s="303"/>
      <c r="D4" s="303"/>
      <c r="E4" s="303"/>
      <c r="F4" s="303"/>
      <c r="G4" s="303"/>
      <c r="H4" s="303"/>
    </row>
    <row r="5" customFormat="false" ht="14.25" hidden="false" customHeight="true" outlineLevel="0" collapsed="false">
      <c r="A5" s="304"/>
      <c r="B5" s="305" t="s">
        <v>168</v>
      </c>
      <c r="C5" s="305" t="s">
        <v>169</v>
      </c>
      <c r="D5" s="305" t="s">
        <v>170</v>
      </c>
      <c r="E5" s="306" t="s">
        <v>171</v>
      </c>
      <c r="F5" s="307" t="s">
        <v>172</v>
      </c>
      <c r="G5" s="307" t="s">
        <v>173</v>
      </c>
      <c r="H5" s="307" t="s">
        <v>174</v>
      </c>
    </row>
    <row r="6" customFormat="false" ht="24.75" hidden="false" customHeight="true" outlineLevel="0" collapsed="false">
      <c r="A6" s="308" t="s">
        <v>175</v>
      </c>
      <c r="B6" s="305"/>
      <c r="C6" s="305"/>
      <c r="D6" s="305"/>
      <c r="E6" s="306"/>
      <c r="F6" s="307"/>
      <c r="G6" s="307"/>
      <c r="H6" s="307"/>
    </row>
    <row r="7" customFormat="false" ht="21" hidden="false" customHeight="true" outlineLevel="0" collapsed="false">
      <c r="A7" s="309" t="s">
        <v>309</v>
      </c>
      <c r="B7" s="309"/>
      <c r="C7" s="309"/>
      <c r="D7" s="310"/>
      <c r="E7" s="311"/>
      <c r="F7" s="312"/>
      <c r="G7" s="312"/>
      <c r="H7" s="313"/>
    </row>
    <row r="8" customFormat="false" ht="21" hidden="false" customHeight="true" outlineLevel="0" collapsed="false">
      <c r="A8" s="314" t="s">
        <v>310</v>
      </c>
      <c r="B8" s="314"/>
      <c r="C8" s="314"/>
      <c r="D8" s="315"/>
      <c r="E8" s="316"/>
      <c r="F8" s="317"/>
      <c r="G8" s="317"/>
      <c r="H8" s="317"/>
    </row>
    <row r="9" customFormat="false" ht="21" hidden="false" customHeight="true" outlineLevel="0" collapsed="false">
      <c r="A9" s="318" t="s">
        <v>311</v>
      </c>
      <c r="B9" s="318"/>
      <c r="C9" s="318"/>
      <c r="D9" s="319"/>
      <c r="E9" s="320"/>
      <c r="F9" s="321"/>
      <c r="G9" s="321"/>
      <c r="H9" s="321"/>
    </row>
    <row r="10" customFormat="false" ht="21" hidden="false" customHeight="true" outlineLevel="0" collapsed="false">
      <c r="A10" s="318" t="s">
        <v>312</v>
      </c>
      <c r="B10" s="318"/>
      <c r="C10" s="318"/>
      <c r="D10" s="319"/>
      <c r="E10" s="320"/>
      <c r="F10" s="321"/>
      <c r="G10" s="321"/>
      <c r="H10" s="321"/>
    </row>
    <row r="11" customFormat="false" ht="21" hidden="false" customHeight="true" outlineLevel="0" collapsed="false">
      <c r="A11" s="318" t="s">
        <v>313</v>
      </c>
      <c r="B11" s="318"/>
      <c r="C11" s="318"/>
      <c r="D11" s="319"/>
      <c r="E11" s="320"/>
      <c r="F11" s="321"/>
      <c r="G11" s="321"/>
      <c r="H11" s="321"/>
    </row>
    <row r="12" customFormat="false" ht="21" hidden="false" customHeight="true" outlineLevel="0" collapsed="false">
      <c r="A12" s="318" t="s">
        <v>314</v>
      </c>
      <c r="B12" s="318"/>
      <c r="C12" s="318"/>
      <c r="D12" s="319"/>
      <c r="E12" s="320"/>
      <c r="F12" s="321"/>
      <c r="G12" s="321"/>
      <c r="H12" s="321"/>
    </row>
    <row r="13" customFormat="false" ht="21" hidden="false" customHeight="true" outlineLevel="0" collapsed="false">
      <c r="A13" s="314" t="s">
        <v>315</v>
      </c>
      <c r="B13" s="314"/>
      <c r="C13" s="314"/>
      <c r="D13" s="315"/>
      <c r="E13" s="316"/>
      <c r="F13" s="317"/>
      <c r="G13" s="317"/>
      <c r="H13" s="317"/>
    </row>
    <row r="14" customFormat="false" ht="21" hidden="false" customHeight="true" outlineLevel="0" collapsed="false">
      <c r="A14" s="318" t="s">
        <v>316</v>
      </c>
      <c r="B14" s="318"/>
      <c r="C14" s="318"/>
      <c r="D14" s="319"/>
      <c r="E14" s="320"/>
      <c r="F14" s="321"/>
      <c r="G14" s="321"/>
      <c r="H14" s="321"/>
    </row>
    <row r="15" customFormat="false" ht="21" hidden="false" customHeight="true" outlineLevel="0" collapsed="false">
      <c r="A15" s="318" t="s">
        <v>317</v>
      </c>
      <c r="B15" s="318"/>
      <c r="C15" s="318"/>
      <c r="D15" s="319"/>
      <c r="E15" s="320"/>
      <c r="F15" s="321"/>
      <c r="G15" s="321"/>
      <c r="H15" s="321"/>
    </row>
    <row r="16" customFormat="false" ht="21" hidden="false" customHeight="true" outlineLevel="0" collapsed="false">
      <c r="A16" s="318" t="s">
        <v>318</v>
      </c>
      <c r="B16" s="318"/>
      <c r="C16" s="318"/>
      <c r="D16" s="319"/>
      <c r="E16" s="320"/>
      <c r="F16" s="321"/>
      <c r="G16" s="321"/>
      <c r="H16" s="321"/>
    </row>
    <row r="17" customFormat="false" ht="17.25" hidden="false" customHeight="true" outlineLevel="0" collapsed="false">
      <c r="A17" s="322"/>
      <c r="B17" s="322"/>
      <c r="C17" s="322"/>
      <c r="D17" s="323"/>
      <c r="E17" s="324"/>
      <c r="F17" s="325"/>
      <c r="G17" s="325"/>
      <c r="H17" s="325"/>
    </row>
    <row r="18" customFormat="false" ht="15" hidden="false" customHeight="false" outlineLevel="0" collapsed="false">
      <c r="A18" s="326"/>
      <c r="B18" s="300"/>
      <c r="C18" s="300"/>
      <c r="D18" s="327"/>
      <c r="E18" s="328"/>
      <c r="F18" s="42"/>
      <c r="G18" s="42"/>
      <c r="H18" s="42"/>
    </row>
    <row r="19" customFormat="false" ht="15" hidden="false" customHeight="false" outlineLevel="0" collapsed="false">
      <c r="A19" s="300"/>
      <c r="B19" s="300"/>
      <c r="C19" s="300"/>
      <c r="D19" s="327"/>
      <c r="E19" s="328"/>
      <c r="F19" s="42"/>
      <c r="G19" s="42"/>
      <c r="H19" s="42"/>
    </row>
    <row r="20" customFormat="false" ht="15" hidden="false" customHeight="false" outlineLevel="0" collapsed="false">
      <c r="A20" s="300"/>
      <c r="B20" s="300"/>
      <c r="C20" s="300"/>
      <c r="D20" s="327"/>
      <c r="E20" s="328"/>
      <c r="F20" s="42"/>
      <c r="G20" s="42"/>
      <c r="H20" s="42"/>
    </row>
    <row r="21" customFormat="false" ht="15" hidden="false" customHeight="false" outlineLevel="0" collapsed="false">
      <c r="A21" s="300"/>
      <c r="B21" s="300"/>
      <c r="C21" s="300"/>
      <c r="D21" s="327"/>
      <c r="E21" s="328"/>
      <c r="F21" s="42"/>
      <c r="G21" s="42"/>
      <c r="H21" s="42"/>
    </row>
    <row r="22" customFormat="false" ht="15" hidden="false" customHeight="false" outlineLevel="0" collapsed="false">
      <c r="A22" s="300"/>
      <c r="B22" s="300"/>
      <c r="C22" s="300"/>
      <c r="D22" s="327"/>
      <c r="E22" s="328"/>
      <c r="F22" s="42"/>
      <c r="G22" s="42"/>
      <c r="H22" s="42"/>
    </row>
    <row r="23" customFormat="false" ht="15" hidden="false" customHeight="false" outlineLevel="0" collapsed="false">
      <c r="A23" s="300"/>
      <c r="B23" s="300"/>
      <c r="C23" s="300"/>
      <c r="D23" s="327"/>
      <c r="E23" s="328"/>
      <c r="F23" s="42"/>
      <c r="G23" s="42"/>
      <c r="H23" s="42"/>
    </row>
    <row r="24" customFormat="false" ht="15" hidden="false" customHeight="false" outlineLevel="0" collapsed="false">
      <c r="A24" s="300"/>
      <c r="B24" s="300"/>
      <c r="C24" s="300"/>
      <c r="D24" s="327"/>
      <c r="E24" s="328"/>
      <c r="F24" s="42"/>
      <c r="G24" s="42"/>
      <c r="H24" s="42"/>
    </row>
    <row r="25" customFormat="false" ht="15" hidden="false" customHeight="false" outlineLevel="0" collapsed="false">
      <c r="A25" s="300"/>
      <c r="B25" s="300"/>
      <c r="C25" s="300"/>
      <c r="D25" s="327"/>
      <c r="E25" s="328"/>
      <c r="F25" s="42"/>
      <c r="G25" s="42"/>
      <c r="H25" s="42"/>
    </row>
    <row r="26" customFormat="false" ht="15" hidden="false" customHeight="false" outlineLevel="0" collapsed="false">
      <c r="A26" s="300"/>
      <c r="B26" s="300"/>
      <c r="C26" s="300"/>
      <c r="D26" s="327"/>
      <c r="E26" s="328"/>
      <c r="F26" s="42"/>
      <c r="G26" s="42"/>
      <c r="H26" s="42"/>
    </row>
    <row r="27" customFormat="false" ht="15" hidden="false" customHeight="false" outlineLevel="0" collapsed="false">
      <c r="A27" s="300"/>
      <c r="B27" s="300"/>
      <c r="C27" s="300"/>
      <c r="D27" s="327"/>
      <c r="E27" s="328"/>
      <c r="F27" s="42"/>
      <c r="G27" s="42"/>
      <c r="H27" s="42"/>
    </row>
    <row r="28" customFormat="false" ht="15" hidden="false" customHeight="false" outlineLevel="0" collapsed="false">
      <c r="A28" s="300"/>
      <c r="B28" s="300"/>
      <c r="C28" s="300"/>
      <c r="D28" s="327"/>
      <c r="E28" s="328"/>
      <c r="F28" s="42"/>
      <c r="G28" s="42"/>
      <c r="H28" s="42"/>
    </row>
    <row r="29" customFormat="false" ht="15" hidden="false" customHeight="false" outlineLevel="0" collapsed="false">
      <c r="A29" s="300"/>
      <c r="B29" s="300"/>
      <c r="C29" s="300"/>
      <c r="D29" s="327"/>
      <c r="E29" s="328"/>
      <c r="F29" s="42"/>
      <c r="G29" s="42"/>
      <c r="H29" s="42"/>
    </row>
    <row r="30" customFormat="false" ht="15" hidden="false" customHeight="false" outlineLevel="0" collapsed="false">
      <c r="A30" s="329" t="s">
        <v>319</v>
      </c>
      <c r="B30" s="300"/>
      <c r="C30" s="300"/>
      <c r="D30" s="327"/>
      <c r="E30" s="328"/>
      <c r="F30" s="42"/>
      <c r="G30" s="42"/>
      <c r="H30" s="42"/>
    </row>
    <row r="31" customFormat="false" ht="28.5" hidden="false" customHeight="true" outlineLevel="0" collapsed="false">
      <c r="A31" s="301" t="s">
        <v>320</v>
      </c>
      <c r="B31" s="301"/>
      <c r="C31" s="301"/>
      <c r="D31" s="301"/>
      <c r="E31" s="301"/>
      <c r="F31" s="301"/>
      <c r="G31" s="301"/>
      <c r="H31" s="301"/>
    </row>
    <row r="32" customFormat="false" ht="28.5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01"/>
    </row>
    <row r="33" customFormat="false" ht="18" hidden="false" customHeight="false" outlineLevel="0" collapsed="false">
      <c r="A33" s="330"/>
      <c r="B33" s="330"/>
      <c r="C33" s="330"/>
      <c r="D33" s="330"/>
      <c r="E33" s="331"/>
      <c r="F33" s="331"/>
      <c r="G33" s="42"/>
    </row>
    <row r="34" customFormat="false" ht="14.25" hidden="false" customHeight="true" outlineLevel="0" collapsed="false">
      <c r="A34" s="304"/>
      <c r="B34" s="332" t="s">
        <v>168</v>
      </c>
      <c r="C34" s="305" t="s">
        <v>169</v>
      </c>
      <c r="D34" s="305" t="s">
        <v>170</v>
      </c>
      <c r="E34" s="306" t="s">
        <v>171</v>
      </c>
      <c r="F34" s="307" t="s">
        <v>172</v>
      </c>
      <c r="G34" s="307" t="s">
        <v>173</v>
      </c>
      <c r="H34" s="307" t="s">
        <v>174</v>
      </c>
    </row>
    <row r="35" customFormat="false" ht="15.75" hidden="false" customHeight="false" outlineLevel="0" collapsed="false">
      <c r="A35" s="308" t="s">
        <v>175</v>
      </c>
      <c r="B35" s="332"/>
      <c r="C35" s="305"/>
      <c r="D35" s="305"/>
      <c r="E35" s="306"/>
      <c r="F35" s="307"/>
      <c r="G35" s="307"/>
      <c r="H35" s="307"/>
    </row>
    <row r="36" customFormat="false" ht="27.75" hidden="false" customHeight="true" outlineLevel="0" collapsed="false">
      <c r="A36" s="333" t="s">
        <v>321</v>
      </c>
      <c r="B36" s="334"/>
      <c r="C36" s="334"/>
      <c r="D36" s="315"/>
      <c r="E36" s="335"/>
      <c r="F36" s="336"/>
      <c r="G36" s="336"/>
      <c r="H36" s="336"/>
    </row>
    <row r="37" customFormat="false" ht="22.5" hidden="false" customHeight="true" outlineLevel="0" collapsed="false">
      <c r="A37" s="337" t="s">
        <v>322</v>
      </c>
      <c r="B37" s="338"/>
      <c r="C37" s="338"/>
      <c r="D37" s="319"/>
      <c r="E37" s="339"/>
      <c r="F37" s="321"/>
      <c r="G37" s="321"/>
      <c r="H37" s="321"/>
    </row>
    <row r="38" customFormat="false" ht="22.5" hidden="false" customHeight="true" outlineLevel="0" collapsed="false">
      <c r="A38" s="337" t="s">
        <v>323</v>
      </c>
      <c r="B38" s="338"/>
      <c r="C38" s="338"/>
      <c r="D38" s="319"/>
      <c r="E38" s="339"/>
      <c r="F38" s="321"/>
      <c r="G38" s="321"/>
      <c r="H38" s="321"/>
    </row>
    <row r="39" customFormat="false" ht="22.5" hidden="false" customHeight="true" outlineLevel="0" collapsed="false">
      <c r="A39" s="340" t="s">
        <v>324</v>
      </c>
      <c r="B39" s="341"/>
      <c r="C39" s="341"/>
      <c r="D39" s="319"/>
      <c r="E39" s="339"/>
      <c r="F39" s="321"/>
      <c r="G39" s="321"/>
      <c r="H39" s="321"/>
    </row>
    <row r="40" customFormat="false" ht="22.5" hidden="false" customHeight="true" outlineLevel="0" collapsed="false">
      <c r="A40" s="342" t="s">
        <v>325</v>
      </c>
      <c r="B40" s="343"/>
      <c r="C40" s="343"/>
      <c r="D40" s="319"/>
      <c r="E40" s="339"/>
      <c r="F40" s="321"/>
      <c r="G40" s="321"/>
      <c r="H40" s="321"/>
    </row>
    <row r="41" customFormat="false" ht="22.5" hidden="false" customHeight="true" outlineLevel="0" collapsed="false">
      <c r="A41" s="342" t="s">
        <v>326</v>
      </c>
      <c r="B41" s="343"/>
      <c r="C41" s="343"/>
      <c r="D41" s="319"/>
      <c r="E41" s="339"/>
      <c r="F41" s="321"/>
      <c r="G41" s="321"/>
      <c r="H41" s="321"/>
    </row>
    <row r="42" customFormat="false" ht="22.5" hidden="false" customHeight="true" outlineLevel="0" collapsed="false">
      <c r="A42" s="342" t="s">
        <v>327</v>
      </c>
      <c r="B42" s="343"/>
      <c r="C42" s="343"/>
      <c r="D42" s="319"/>
      <c r="E42" s="339"/>
      <c r="F42" s="321"/>
      <c r="G42" s="321"/>
      <c r="H42" s="321"/>
    </row>
    <row r="43" customFormat="false" ht="22.5" hidden="false" customHeight="true" outlineLevel="0" collapsed="false">
      <c r="A43" s="342" t="s">
        <v>328</v>
      </c>
      <c r="B43" s="343"/>
      <c r="C43" s="343"/>
      <c r="D43" s="319"/>
      <c r="E43" s="339"/>
      <c r="F43" s="321"/>
      <c r="G43" s="321"/>
      <c r="H43" s="321"/>
    </row>
    <row r="44" customFormat="false" ht="22.5" hidden="false" customHeight="true" outlineLevel="0" collapsed="false">
      <c r="A44" s="342" t="s">
        <v>329</v>
      </c>
      <c r="B44" s="343"/>
      <c r="C44" s="343"/>
      <c r="D44" s="344"/>
      <c r="E44" s="339"/>
      <c r="F44" s="321"/>
      <c r="G44" s="321"/>
      <c r="H44" s="321"/>
    </row>
    <row r="45" customFormat="false" ht="22.5" hidden="false" customHeight="true" outlineLevel="0" collapsed="false">
      <c r="A45" s="342" t="s">
        <v>330</v>
      </c>
      <c r="B45" s="343"/>
      <c r="C45" s="343"/>
      <c r="D45" s="344"/>
      <c r="E45" s="339"/>
      <c r="F45" s="321"/>
      <c r="G45" s="321"/>
      <c r="H45" s="321"/>
    </row>
    <row r="46" customFormat="false" ht="22.5" hidden="false" customHeight="true" outlineLevel="0" collapsed="false">
      <c r="A46" s="342" t="s">
        <v>331</v>
      </c>
      <c r="B46" s="343"/>
      <c r="C46" s="343"/>
      <c r="D46" s="344"/>
      <c r="E46" s="339"/>
      <c r="F46" s="321"/>
      <c r="G46" s="321"/>
      <c r="H46" s="321"/>
    </row>
    <row r="47" customFormat="false" ht="22.5" hidden="false" customHeight="true" outlineLevel="0" collapsed="false">
      <c r="A47" s="342" t="s">
        <v>332</v>
      </c>
      <c r="B47" s="343"/>
      <c r="C47" s="343"/>
      <c r="D47" s="319"/>
      <c r="E47" s="339"/>
      <c r="F47" s="321"/>
      <c r="G47" s="321"/>
      <c r="H47" s="321"/>
    </row>
    <row r="48" customFormat="false" ht="22.5" hidden="false" customHeight="true" outlineLevel="0" collapsed="false">
      <c r="A48" s="342" t="s">
        <v>333</v>
      </c>
      <c r="B48" s="343"/>
      <c r="C48" s="343"/>
      <c r="D48" s="319"/>
      <c r="E48" s="339"/>
      <c r="F48" s="321"/>
      <c r="G48" s="321"/>
      <c r="H48" s="321"/>
    </row>
    <row r="49" customFormat="false" ht="22.5" hidden="false" customHeight="true" outlineLevel="0" collapsed="false">
      <c r="A49" s="345" t="s">
        <v>334</v>
      </c>
      <c r="B49" s="345"/>
      <c r="C49" s="345"/>
      <c r="D49" s="346"/>
      <c r="E49" s="347"/>
      <c r="F49" s="325"/>
      <c r="G49" s="325"/>
      <c r="H49" s="325"/>
    </row>
    <row r="50" customFormat="false" ht="15" hidden="false" customHeight="false" outlineLevel="0" collapsed="false">
      <c r="A50" s="348" t="s">
        <v>335</v>
      </c>
      <c r="B50" s="348"/>
      <c r="C50" s="348"/>
      <c r="D50" s="327"/>
      <c r="E50" s="42"/>
    </row>
    <row r="51" customFormat="false" ht="15" hidden="false" customHeight="false" outlineLevel="0" collapsed="false">
      <c r="A51" s="349"/>
      <c r="B51" s="202"/>
      <c r="C51" s="202"/>
      <c r="D51" s="327"/>
      <c r="E51" s="42"/>
    </row>
    <row r="52" customFormat="false" ht="15" hidden="false" customHeight="false" outlineLevel="0" collapsed="false">
      <c r="A52" s="202"/>
      <c r="B52" s="202"/>
      <c r="C52" s="202"/>
      <c r="D52" s="327"/>
      <c r="E52" s="42"/>
    </row>
    <row r="53" customFormat="false" ht="15" hidden="false" customHeight="false" outlineLevel="0" collapsed="false">
      <c r="A53" s="202"/>
      <c r="B53" s="202"/>
      <c r="C53" s="202"/>
      <c r="D53" s="327"/>
      <c r="E53" s="42"/>
    </row>
    <row r="54" customFormat="false" ht="15" hidden="false" customHeight="false" outlineLevel="0" collapsed="false">
      <c r="A54" s="202"/>
      <c r="B54" s="202"/>
      <c r="C54" s="202"/>
      <c r="D54" s="327"/>
      <c r="E54" s="42"/>
    </row>
    <row r="55" customFormat="false" ht="15" hidden="false" customHeight="false" outlineLevel="0" collapsed="false">
      <c r="A55" s="202"/>
      <c r="B55" s="202"/>
      <c r="C55" s="202"/>
      <c r="D55" s="327"/>
      <c r="E55" s="42"/>
    </row>
    <row r="56" customFormat="false" ht="15" hidden="false" customHeight="false" outlineLevel="0" collapsed="false">
      <c r="A56" s="202"/>
      <c r="B56" s="202"/>
      <c r="C56" s="202"/>
      <c r="D56" s="327"/>
      <c r="E56" s="42"/>
    </row>
    <row r="57" customFormat="false" ht="15" hidden="false" customHeight="false" outlineLevel="0" collapsed="false">
      <c r="A57" s="202"/>
      <c r="B57" s="202"/>
      <c r="C57" s="202"/>
      <c r="D57" s="327"/>
      <c r="E57" s="42"/>
    </row>
    <row r="58" customFormat="false" ht="15" hidden="false" customHeight="false" outlineLevel="0" collapsed="false">
      <c r="A58" s="202"/>
      <c r="B58" s="202"/>
      <c r="C58" s="202"/>
      <c r="D58" s="327"/>
      <c r="E58" s="42"/>
    </row>
    <row r="59" customFormat="false" ht="15" hidden="false" customHeight="false" outlineLevel="0" collapsed="false">
      <c r="A59" s="202"/>
      <c r="B59" s="202"/>
      <c r="C59" s="202"/>
      <c r="D59" s="327"/>
      <c r="E59" s="42"/>
    </row>
    <row r="60" customFormat="false" ht="15" hidden="false" customHeight="false" outlineLevel="0" collapsed="false">
      <c r="A60" s="300"/>
      <c r="B60" s="300"/>
      <c r="C60" s="300"/>
    </row>
    <row r="61" customFormat="false" ht="15" hidden="false" customHeight="false" outlineLevel="0" collapsed="false">
      <c r="A61" s="300"/>
      <c r="B61" s="300"/>
      <c r="C61" s="300"/>
    </row>
    <row r="62" customFormat="false" ht="15" hidden="false" customHeight="false" outlineLevel="0" collapsed="false">
      <c r="A62" s="300"/>
      <c r="B62" s="300"/>
      <c r="C62" s="300"/>
    </row>
  </sheetData>
  <mergeCells count="18">
    <mergeCell ref="A2:H2"/>
    <mergeCell ref="A3:H3"/>
    <mergeCell ref="A4:H4"/>
    <mergeCell ref="B5:B6"/>
    <mergeCell ref="C5:C6"/>
    <mergeCell ref="D5:D6"/>
    <mergeCell ref="E5:E6"/>
    <mergeCell ref="F5:F6"/>
    <mergeCell ref="G5:G6"/>
    <mergeCell ref="H5:H6"/>
    <mergeCell ref="A31:H31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39375" right="0.39375" top="1.18125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85"/>
    <col collapsed="false" customWidth="true" hidden="false" outlineLevel="0" max="12" min="3" style="0" width="9.99"/>
    <col collapsed="false" customWidth="true" hidden="false" outlineLevel="0" max="14" min="13" style="0" width="12.42"/>
  </cols>
  <sheetData>
    <row r="1" customFormat="false" ht="16.5" hidden="false" customHeight="false" outlineLevel="0" collapsed="false">
      <c r="A1" s="39" t="s">
        <v>78</v>
      </c>
      <c r="B1" s="40"/>
      <c r="C1" s="40"/>
      <c r="D1" s="40"/>
      <c r="E1" s="40"/>
      <c r="F1" s="41"/>
      <c r="G1" s="42"/>
      <c r="H1" s="42"/>
      <c r="I1" s="42"/>
      <c r="J1" s="42"/>
      <c r="K1" s="42"/>
      <c r="L1" s="42"/>
      <c r="M1" s="42"/>
      <c r="N1" s="42"/>
    </row>
    <row r="2" customFormat="false" ht="16.5" hidden="false" customHeight="false" outlineLevel="0" collapsed="false">
      <c r="A2" s="43" t="s">
        <v>7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54.75" hidden="false" customHeight="true" outlineLevel="0" collapsed="false">
      <c r="A5" s="7" t="s">
        <v>80</v>
      </c>
      <c r="B5" s="7" t="s">
        <v>4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45" t="s">
        <v>18</v>
      </c>
    </row>
    <row r="6" customFormat="false" ht="35.25" hidden="false" customHeight="true" outlineLevel="0" collapsed="false">
      <c r="A6" s="46" t="s">
        <v>81</v>
      </c>
      <c r="B6" s="47"/>
      <c r="C6" s="47"/>
      <c r="D6" s="47"/>
      <c r="E6" s="47"/>
      <c r="F6" s="47"/>
      <c r="G6" s="48"/>
      <c r="H6" s="48"/>
      <c r="I6" s="48"/>
      <c r="J6" s="48"/>
      <c r="K6" s="48"/>
      <c r="L6" s="48"/>
      <c r="M6" s="49"/>
      <c r="N6" s="50"/>
    </row>
    <row r="7" customFormat="false" ht="35.25" hidden="false" customHeight="true" outlineLevel="0" collapsed="false">
      <c r="A7" s="11" t="s">
        <v>82</v>
      </c>
      <c r="B7" s="51" t="s">
        <v>83</v>
      </c>
      <c r="C7" s="52" t="n">
        <v>441.132</v>
      </c>
      <c r="D7" s="52" t="n">
        <v>485.393</v>
      </c>
      <c r="E7" s="52" t="n">
        <v>519.63</v>
      </c>
      <c r="F7" s="52" t="n">
        <v>427.5</v>
      </c>
      <c r="G7" s="52" t="n">
        <v>476.317</v>
      </c>
      <c r="H7" s="52" t="n">
        <v>498.974</v>
      </c>
      <c r="I7" s="52" t="n">
        <v>527.26</v>
      </c>
      <c r="J7" s="52" t="n">
        <v>562.29</v>
      </c>
      <c r="K7" s="52" t="n">
        <v>595.73</v>
      </c>
      <c r="L7" s="52" t="n">
        <v>584.336</v>
      </c>
      <c r="M7" s="17" t="n">
        <f aca="false">(L7/C7)^(1/9)*100-100</f>
        <v>3.17298813698402</v>
      </c>
      <c r="N7" s="18" t="n">
        <f aca="false">+L7/C7*100</f>
        <v>132.462845588169</v>
      </c>
    </row>
    <row r="8" customFormat="false" ht="35.25" hidden="false" customHeight="true" outlineLevel="0" collapsed="false">
      <c r="A8" s="15" t="s">
        <v>84</v>
      </c>
      <c r="B8" s="13" t="s">
        <v>59</v>
      </c>
      <c r="C8" s="52" t="n">
        <v>46.9</v>
      </c>
      <c r="D8" s="52" t="n">
        <v>49</v>
      </c>
      <c r="E8" s="52" t="n">
        <v>51.11</v>
      </c>
      <c r="F8" s="52" t="n">
        <v>47.35</v>
      </c>
      <c r="G8" s="52" t="n">
        <v>53.034</v>
      </c>
      <c r="H8" s="52" t="n">
        <v>54.739</v>
      </c>
      <c r="I8" s="52" t="n">
        <v>54.938</v>
      </c>
      <c r="J8" s="52" t="n">
        <v>54.938</v>
      </c>
      <c r="K8" s="52" t="n">
        <v>60.021</v>
      </c>
      <c r="L8" s="52" t="n">
        <v>59.948</v>
      </c>
      <c r="M8" s="17" t="n">
        <f aca="false">(L8/C8)^(1/9)*100-100</f>
        <v>2.76486372361329</v>
      </c>
      <c r="N8" s="18" t="n">
        <f aca="false">+L8/C8*100</f>
        <v>127.820895522388</v>
      </c>
    </row>
    <row r="9" customFormat="false" ht="35.25" hidden="false" customHeight="true" outlineLevel="0" collapsed="false">
      <c r="A9" s="15" t="s">
        <v>85</v>
      </c>
      <c r="B9" s="13" t="s">
        <v>59</v>
      </c>
      <c r="C9" s="52" t="n">
        <v>393.404651089731</v>
      </c>
      <c r="D9" s="52" t="n">
        <v>472.321152955036</v>
      </c>
      <c r="E9" s="52" t="n">
        <v>438.008282741017</v>
      </c>
      <c r="F9" s="52" t="n">
        <v>465.099022187316</v>
      </c>
      <c r="G9" s="52" t="n">
        <v>473.592</v>
      </c>
      <c r="H9" s="52" t="n">
        <v>537.783</v>
      </c>
      <c r="I9" s="52" t="n">
        <v>573.46</v>
      </c>
      <c r="J9" s="52" t="n">
        <v>610.845</v>
      </c>
      <c r="K9" s="52" t="n">
        <v>630.06</v>
      </c>
      <c r="L9" s="52" t="n">
        <v>671.908</v>
      </c>
      <c r="M9" s="17" t="n">
        <f aca="false">(L9/C9)^(1/9)*100-100</f>
        <v>6.12801363800719</v>
      </c>
      <c r="N9" s="18" t="n">
        <f aca="false">+L9/C9*100</f>
        <v>170.793100218519</v>
      </c>
    </row>
    <row r="10" customFormat="false" ht="35.25" hidden="false" customHeight="true" outlineLevel="0" collapsed="false">
      <c r="A10" s="11" t="s">
        <v>86</v>
      </c>
      <c r="B10" s="51" t="s">
        <v>83</v>
      </c>
      <c r="C10" s="52" t="n">
        <v>4614.187</v>
      </c>
      <c r="D10" s="52" t="n">
        <v>4797.482</v>
      </c>
      <c r="E10" s="52" t="n">
        <v>4964.548</v>
      </c>
      <c r="F10" s="52" t="n">
        <v>3946.186</v>
      </c>
      <c r="G10" s="52" t="n">
        <v>4577.97</v>
      </c>
      <c r="H10" s="52" t="n">
        <v>4635.41</v>
      </c>
      <c r="I10" s="52" t="n">
        <v>4850.95</v>
      </c>
      <c r="J10" s="52" t="n">
        <v>5161.8</v>
      </c>
      <c r="K10" s="52" t="n">
        <v>6406.08</v>
      </c>
      <c r="L10" s="52" t="n">
        <v>5768.51</v>
      </c>
      <c r="M10" s="17" t="n">
        <f aca="false">(L10/C10)^(1/9)*100-100</f>
        <v>2.51189768172866</v>
      </c>
      <c r="N10" s="18" t="n">
        <f aca="false">+L10/C10*100</f>
        <v>125.016823115318</v>
      </c>
    </row>
    <row r="11" customFormat="false" ht="35.25" hidden="false" customHeight="true" outlineLevel="0" collapsed="false">
      <c r="A11" s="11" t="s">
        <v>87</v>
      </c>
      <c r="B11" s="51" t="s">
        <v>88</v>
      </c>
      <c r="C11" s="52" t="n">
        <v>0.145115</v>
      </c>
      <c r="D11" s="52" t="n">
        <v>0.144744</v>
      </c>
      <c r="E11" s="52" t="n">
        <v>0.146592</v>
      </c>
      <c r="F11" s="52" t="n">
        <v>0.116907</v>
      </c>
      <c r="G11" s="52" t="n">
        <v>0.104898</v>
      </c>
      <c r="H11" s="52" t="n">
        <v>0.102808</v>
      </c>
      <c r="I11" s="52" t="n">
        <v>0.106646</v>
      </c>
      <c r="J11" s="52" t="n">
        <v>0.110233</v>
      </c>
      <c r="K11" s="52" t="n">
        <v>0.113722</v>
      </c>
      <c r="L11" s="52" t="n">
        <v>0.110646</v>
      </c>
      <c r="M11" s="17" t="n">
        <f aca="false">(L11/C11)^(1/9)*100-100</f>
        <v>-2.96828388151275</v>
      </c>
      <c r="N11" s="18" t="n">
        <f aca="false">+L11/C11*100</f>
        <v>76.2471143575785</v>
      </c>
    </row>
    <row r="12" customFormat="false" ht="35.25" hidden="false" customHeight="true" outlineLevel="0" collapsed="false">
      <c r="A12" s="11" t="s">
        <v>89</v>
      </c>
      <c r="B12" s="51" t="s">
        <v>59</v>
      </c>
      <c r="C12" s="52" t="n">
        <v>0.056151</v>
      </c>
      <c r="D12" s="52" t="n">
        <v>0.051746</v>
      </c>
      <c r="E12" s="52" t="n">
        <v>0.046691</v>
      </c>
      <c r="F12" s="52" t="n">
        <v>0.020941</v>
      </c>
      <c r="G12" s="52" t="n">
        <v>0.01843</v>
      </c>
      <c r="H12" s="52" t="n">
        <v>0.017533</v>
      </c>
      <c r="I12" s="52" t="n">
        <v>0.019343</v>
      </c>
      <c r="J12" s="52" t="n">
        <v>0.021353</v>
      </c>
      <c r="K12" s="52" t="n">
        <v>0.03024</v>
      </c>
      <c r="L12" s="52" t="n">
        <v>0.033456</v>
      </c>
      <c r="M12" s="17" t="n">
        <f aca="false">(L12/C12)^(1/9)*100-100</f>
        <v>-5.59109799854792</v>
      </c>
      <c r="N12" s="18" t="n">
        <f aca="false">+L12/C12*100</f>
        <v>59.5821980018165</v>
      </c>
    </row>
    <row r="13" customFormat="false" ht="35.25" hidden="false" customHeight="true" outlineLevel="0" collapsed="false">
      <c r="A13" s="15" t="s">
        <v>90</v>
      </c>
      <c r="B13" s="13" t="s">
        <v>59</v>
      </c>
      <c r="C13" s="52" t="s">
        <v>91</v>
      </c>
      <c r="D13" s="52" t="s">
        <v>91</v>
      </c>
      <c r="E13" s="52" t="s">
        <v>91</v>
      </c>
      <c r="F13" s="52" t="s">
        <v>91</v>
      </c>
      <c r="G13" s="52" t="s">
        <v>91</v>
      </c>
      <c r="H13" s="53" t="n">
        <v>0.002783</v>
      </c>
      <c r="I13" s="53" t="n">
        <v>0.003006</v>
      </c>
      <c r="J13" s="53" t="n">
        <v>0.002979</v>
      </c>
      <c r="K13" s="53" t="n">
        <v>0.003106</v>
      </c>
      <c r="L13" s="53" t="n">
        <v>0.003182</v>
      </c>
      <c r="M13" s="17"/>
      <c r="N13" s="18"/>
    </row>
    <row r="14" customFormat="false" ht="35.25" hidden="true" customHeight="true" outlineLevel="0" collapsed="false">
      <c r="A14" s="11" t="s">
        <v>92</v>
      </c>
      <c r="B14" s="51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17"/>
      <c r="N14" s="18"/>
    </row>
    <row r="15" customFormat="false" ht="35.25" hidden="false" customHeight="true" outlineLevel="0" collapsed="false">
      <c r="A15" s="46" t="s">
        <v>93</v>
      </c>
      <c r="B15" s="13"/>
      <c r="C15" s="55"/>
      <c r="D15" s="16"/>
      <c r="E15" s="16"/>
      <c r="F15" s="16"/>
      <c r="G15" s="49"/>
      <c r="H15" s="49"/>
      <c r="I15" s="49"/>
      <c r="J15" s="49"/>
      <c r="K15" s="49"/>
      <c r="L15" s="49"/>
      <c r="M15" s="17"/>
      <c r="N15" s="18"/>
    </row>
    <row r="16" customFormat="false" ht="35.25" hidden="false" customHeight="true" outlineLevel="0" collapsed="false">
      <c r="A16" s="11" t="s">
        <v>94</v>
      </c>
      <c r="B16" s="51" t="s">
        <v>26</v>
      </c>
      <c r="C16" s="56" t="n">
        <f aca="false">C17+C18+C19</f>
        <v>37.796</v>
      </c>
      <c r="D16" s="56" t="n">
        <f aca="false">D17+D18+D19</f>
        <v>41.934</v>
      </c>
      <c r="E16" s="56" t="n">
        <f aca="false">E17+E18+E19</f>
        <v>46.185</v>
      </c>
      <c r="F16" s="56" t="n">
        <f aca="false">F17+F18+F19</f>
        <v>46.389</v>
      </c>
      <c r="G16" s="56" t="n">
        <f aca="false">G17+G18+G19</f>
        <v>47.338</v>
      </c>
      <c r="H16" s="56" t="n">
        <v>53.285</v>
      </c>
      <c r="I16" s="56" t="n">
        <v>57.376</v>
      </c>
      <c r="J16" s="56" t="n">
        <v>60.247</v>
      </c>
      <c r="K16" s="56" t="n">
        <v>63.18</v>
      </c>
      <c r="L16" s="56" t="n">
        <v>66.573</v>
      </c>
      <c r="M16" s="17" t="n">
        <f aca="false">(L16/C16)^(1/9)*100-100</f>
        <v>6.49198464503986</v>
      </c>
      <c r="N16" s="18" t="n">
        <f aca="false">+L16/C16*100</f>
        <v>176.137686527675</v>
      </c>
    </row>
    <row r="17" customFormat="false" ht="35.25" hidden="false" customHeight="true" outlineLevel="0" collapsed="false">
      <c r="A17" s="15" t="s">
        <v>95</v>
      </c>
      <c r="B17" s="13" t="s">
        <v>59</v>
      </c>
      <c r="C17" s="57" t="n">
        <v>25.384</v>
      </c>
      <c r="D17" s="57" t="n">
        <v>30.476</v>
      </c>
      <c r="E17" s="57" t="n">
        <v>28.262</v>
      </c>
      <c r="F17" s="57" t="n">
        <v>30.01</v>
      </c>
      <c r="G17" s="57" t="n">
        <v>30.558</v>
      </c>
      <c r="H17" s="57" t="n">
        <v>35.53</v>
      </c>
      <c r="I17" s="57" t="n">
        <v>39.583</v>
      </c>
      <c r="J17" s="57" t="n">
        <v>42.785</v>
      </c>
      <c r="K17" s="57" t="n">
        <v>44.408</v>
      </c>
      <c r="L17" s="57" t="n">
        <v>47503.89</v>
      </c>
      <c r="M17" s="17" t="n">
        <f aca="false">(L17/C17)^(1/9)*100-100</f>
        <v>130.979983596207</v>
      </c>
      <c r="N17" s="18" t="n">
        <f aca="false">+L17/C17*100</f>
        <v>187141.073116924</v>
      </c>
    </row>
    <row r="18" customFormat="false" ht="35.25" hidden="false" customHeight="true" outlineLevel="0" collapsed="false">
      <c r="A18" s="15" t="s">
        <v>96</v>
      </c>
      <c r="B18" s="13" t="s">
        <v>59</v>
      </c>
      <c r="C18" s="57" t="n">
        <v>5.382</v>
      </c>
      <c r="D18" s="57" t="n">
        <v>5.913</v>
      </c>
      <c r="E18" s="57" t="n">
        <v>12.456</v>
      </c>
      <c r="F18" s="57" t="n">
        <v>10.666</v>
      </c>
      <c r="G18" s="57" t="n">
        <v>10.582</v>
      </c>
      <c r="H18" s="57" t="n">
        <v>11.363</v>
      </c>
      <c r="I18" s="57" t="n">
        <v>11.431</v>
      </c>
      <c r="J18" s="57" t="n">
        <v>10.983</v>
      </c>
      <c r="K18" s="57" t="n">
        <v>12.73033</v>
      </c>
      <c r="L18" s="57" t="n">
        <v>13.40628</v>
      </c>
      <c r="M18" s="17" t="n">
        <f aca="false">(L18/C18)^(1/9)*100-100</f>
        <v>10.6727012784496</v>
      </c>
      <c r="N18" s="18" t="n">
        <f aca="false">+L18/C18*100</f>
        <v>249.094760312152</v>
      </c>
    </row>
    <row r="19" customFormat="false" ht="35.25" hidden="false" customHeight="true" outlineLevel="0" collapsed="false">
      <c r="A19" s="15" t="s">
        <v>97</v>
      </c>
      <c r="B19" s="13" t="s">
        <v>59</v>
      </c>
      <c r="C19" s="58" t="n">
        <v>7.03</v>
      </c>
      <c r="D19" s="58" t="n">
        <v>5.545</v>
      </c>
      <c r="E19" s="58" t="n">
        <v>5.467</v>
      </c>
      <c r="F19" s="58" t="n">
        <v>5.713</v>
      </c>
      <c r="G19" s="57" t="n">
        <v>6.198</v>
      </c>
      <c r="H19" s="57" t="n">
        <v>5.535</v>
      </c>
      <c r="I19" s="57" t="n">
        <v>5.559</v>
      </c>
      <c r="J19" s="57" t="n">
        <v>5.659</v>
      </c>
      <c r="K19" s="57" t="n">
        <v>5.653</v>
      </c>
      <c r="L19" s="57" t="n">
        <v>5.942</v>
      </c>
      <c r="M19" s="17" t="n">
        <f aca="false">(L19/C19)^(1/9)*100-100</f>
        <v>-1.85088925014742</v>
      </c>
      <c r="N19" s="18" t="n">
        <f aca="false">+L19/C19*100</f>
        <v>84.5234708392603</v>
      </c>
    </row>
    <row r="20" customFormat="false" ht="35.25" hidden="false" customHeight="true" outlineLevel="0" collapsed="false">
      <c r="A20" s="11" t="s">
        <v>98</v>
      </c>
      <c r="B20" s="51" t="s">
        <v>59</v>
      </c>
      <c r="C20" s="56" t="n">
        <v>3.384</v>
      </c>
      <c r="D20" s="56" t="n">
        <v>6.641</v>
      </c>
      <c r="E20" s="56" t="n">
        <v>9.837</v>
      </c>
      <c r="F20" s="56" t="n">
        <v>11.578</v>
      </c>
      <c r="G20" s="54" t="n">
        <v>11.272</v>
      </c>
      <c r="H20" s="59" t="n">
        <v>11.196</v>
      </c>
      <c r="I20" s="59" t="n">
        <v>12.322</v>
      </c>
      <c r="J20" s="60" t="n">
        <v>11.633</v>
      </c>
      <c r="K20" s="60" t="n">
        <v>12.995</v>
      </c>
      <c r="L20" s="60" t="n">
        <v>14.755</v>
      </c>
      <c r="M20" s="17" t="n">
        <f aca="false">(L20/C20)^(1/9)*100-100</f>
        <v>17.7759293697094</v>
      </c>
      <c r="N20" s="18" t="n">
        <f aca="false">+L20/C20*100</f>
        <v>436.022458628842</v>
      </c>
    </row>
    <row r="21" customFormat="false" ht="35.25" hidden="false" customHeight="true" outlineLevel="0" collapsed="false">
      <c r="A21" s="11" t="s">
        <v>99</v>
      </c>
      <c r="B21" s="51" t="s">
        <v>100</v>
      </c>
      <c r="C21" s="56" t="n">
        <v>57.624</v>
      </c>
      <c r="D21" s="56" t="n">
        <v>92.521</v>
      </c>
      <c r="E21" s="56" t="n">
        <v>79.514</v>
      </c>
      <c r="F21" s="56" t="n">
        <v>83.648</v>
      </c>
      <c r="G21" s="54" t="n">
        <v>85.027</v>
      </c>
      <c r="H21" s="59" t="n">
        <v>86.736</v>
      </c>
      <c r="I21" s="59" t="n">
        <v>82.502</v>
      </c>
      <c r="J21" s="59" t="n">
        <v>77.258</v>
      </c>
      <c r="K21" s="59" t="n">
        <v>77.6071</v>
      </c>
      <c r="L21" s="59" t="n">
        <v>81.76479</v>
      </c>
      <c r="M21" s="17" t="n">
        <f aca="false">(L21/C21)^(1/9)*100-100</f>
        <v>3.96442820340862</v>
      </c>
      <c r="N21" s="18" t="n">
        <f aca="false">+L21/C21*100</f>
        <v>141.893638067472</v>
      </c>
    </row>
    <row r="22" customFormat="false" ht="25.5" hidden="true" customHeight="true" outlineLevel="0" collapsed="false">
      <c r="A22" s="61" t="s">
        <v>101</v>
      </c>
      <c r="B22" s="62"/>
      <c r="C22" s="63"/>
      <c r="D22" s="63"/>
      <c r="E22" s="63"/>
      <c r="F22" s="63"/>
      <c r="G22" s="64"/>
      <c r="H22" s="64"/>
      <c r="I22" s="64"/>
      <c r="J22" s="64"/>
      <c r="K22" s="64"/>
      <c r="L22" s="64"/>
      <c r="M22" s="64"/>
      <c r="N22" s="65"/>
    </row>
  </sheetData>
  <mergeCells count="2">
    <mergeCell ref="A2:N2"/>
    <mergeCell ref="A3:M3"/>
  </mergeCells>
  <printOptions headings="false" gridLines="false" gridLinesSet="true" horizontalCentered="false" verticalCentered="false"/>
  <pageMargins left="0.529861111111111" right="0.259722222222222" top="0.320138888888889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85"/>
    <col collapsed="false" customWidth="true" hidden="false" outlineLevel="0" max="2" min="2" style="0" width="29.56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67" width="10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0.28"/>
    <col collapsed="false" customWidth="true" hidden="false" outlineLevel="0" max="14" min="13" style="0" width="9.99"/>
    <col collapsed="false" customWidth="true" hidden="false" outlineLevel="0" max="15" min="15" style="0" width="9.28"/>
  </cols>
  <sheetData>
    <row r="1" customFormat="false" ht="16.5" hidden="false" customHeight="false" outlineLevel="0" collapsed="false">
      <c r="A1" s="3" t="s">
        <v>102</v>
      </c>
      <c r="B1" s="3"/>
      <c r="C1" s="68"/>
      <c r="D1" s="69"/>
      <c r="E1" s="70"/>
      <c r="F1" s="68"/>
      <c r="G1" s="68"/>
      <c r="H1" s="71"/>
      <c r="I1" s="68"/>
      <c r="J1" s="68"/>
      <c r="K1" s="68"/>
      <c r="L1" s="68"/>
      <c r="M1" s="68"/>
      <c r="N1" s="68"/>
      <c r="O1" s="69"/>
    </row>
    <row r="2" customFormat="false" ht="16.5" hidden="false" customHeight="false" outlineLevel="0" collapsed="false">
      <c r="A2" s="43" t="s">
        <v>10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69"/>
    </row>
    <row r="3" customFormat="false" ht="16.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6.5" hidden="false" customHeight="false" outlineLevel="0" collapsed="false">
      <c r="A4" s="72"/>
      <c r="B4" s="73"/>
      <c r="C4" s="73"/>
      <c r="D4" s="74"/>
      <c r="E4" s="75"/>
      <c r="F4" s="73"/>
      <c r="G4" s="73"/>
      <c r="H4" s="73"/>
      <c r="I4" s="73"/>
      <c r="J4" s="73"/>
      <c r="K4" s="73"/>
      <c r="L4" s="73"/>
      <c r="M4" s="73"/>
      <c r="N4" s="73"/>
      <c r="O4" s="69"/>
    </row>
    <row r="5" customFormat="false" ht="42" hidden="false" customHeight="true" outlineLevel="0" collapsed="false">
      <c r="A5" s="76" t="s">
        <v>2</v>
      </c>
      <c r="B5" s="77" t="s">
        <v>80</v>
      </c>
      <c r="C5" s="77" t="s">
        <v>4</v>
      </c>
      <c r="D5" s="78" t="s">
        <v>104</v>
      </c>
      <c r="E5" s="79" t="s">
        <v>6</v>
      </c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75" hidden="false" customHeight="true" outlineLevel="0" collapsed="false">
      <c r="A6" s="76"/>
      <c r="B6" s="77"/>
      <c r="C6" s="77"/>
      <c r="D6" s="78"/>
      <c r="E6" s="80" t="s">
        <v>7</v>
      </c>
      <c r="F6" s="79" t="s">
        <v>8</v>
      </c>
      <c r="G6" s="79" t="s">
        <v>9</v>
      </c>
      <c r="H6" s="79" t="s">
        <v>10</v>
      </c>
      <c r="I6" s="79" t="s">
        <v>11</v>
      </c>
      <c r="J6" s="79" t="s">
        <v>12</v>
      </c>
      <c r="K6" s="79" t="s">
        <v>13</v>
      </c>
      <c r="L6" s="79" t="s">
        <v>14</v>
      </c>
      <c r="M6" s="79" t="s">
        <v>15</v>
      </c>
      <c r="N6" s="79" t="s">
        <v>16</v>
      </c>
      <c r="O6" s="81" t="s">
        <v>18</v>
      </c>
    </row>
    <row r="7" customFormat="false" ht="33.75" hidden="false" customHeight="true" outlineLevel="0" collapsed="false">
      <c r="A7" s="82" t="s">
        <v>105</v>
      </c>
      <c r="B7" s="83" t="s">
        <v>106</v>
      </c>
      <c r="C7" s="84" t="s">
        <v>22</v>
      </c>
      <c r="D7" s="85" t="n">
        <f aca="false">(N7/E7)^(1/9)*100-100</f>
        <v>3.93072053694925</v>
      </c>
      <c r="E7" s="86" t="n">
        <f aca="false">E8</f>
        <v>2.189</v>
      </c>
      <c r="F7" s="86" t="n">
        <f aca="false">F8</f>
        <v>2.092</v>
      </c>
      <c r="G7" s="86" t="n">
        <f aca="false">G8</f>
        <v>2.107</v>
      </c>
      <c r="H7" s="86" t="n">
        <f aca="false">H8</f>
        <v>2.332</v>
      </c>
      <c r="I7" s="86" t="n">
        <f aca="false">I8</f>
        <v>2.509</v>
      </c>
      <c r="J7" s="86" t="n">
        <f aca="false">J8</f>
        <v>2.964</v>
      </c>
      <c r="K7" s="86" t="n">
        <f aca="false">K8</f>
        <v>2.948</v>
      </c>
      <c r="L7" s="86" t="n">
        <f aca="false">L8</f>
        <v>2.976</v>
      </c>
      <c r="M7" s="86" t="n">
        <f aca="false">M8</f>
        <v>2.986</v>
      </c>
      <c r="N7" s="86" t="n">
        <f aca="false">N8</f>
        <v>3.097</v>
      </c>
      <c r="O7" s="87" t="n">
        <f aca="false">+N7/E7*100</f>
        <v>141.480127912289</v>
      </c>
    </row>
    <row r="8" customFormat="false" ht="33.75" hidden="false" customHeight="true" outlineLevel="0" collapsed="false">
      <c r="A8" s="88" t="s">
        <v>59</v>
      </c>
      <c r="B8" s="89" t="s">
        <v>107</v>
      </c>
      <c r="C8" s="88" t="s">
        <v>22</v>
      </c>
      <c r="D8" s="90" t="n">
        <f aca="false">(N8/E8)^(1/9)*100-100</f>
        <v>3.93072053694925</v>
      </c>
      <c r="E8" s="91" t="n">
        <v>2.189</v>
      </c>
      <c r="F8" s="92" t="n">
        <v>2.092</v>
      </c>
      <c r="G8" s="92" t="n">
        <v>2.107</v>
      </c>
      <c r="H8" s="92" t="n">
        <v>2.332</v>
      </c>
      <c r="I8" s="92" t="n">
        <v>2.509</v>
      </c>
      <c r="J8" s="92" t="n">
        <v>2.964</v>
      </c>
      <c r="K8" s="92" t="n">
        <v>2.948</v>
      </c>
      <c r="L8" s="92" t="n">
        <v>2.976</v>
      </c>
      <c r="M8" s="92" t="n">
        <v>2.986</v>
      </c>
      <c r="N8" s="92" t="n">
        <v>3.097</v>
      </c>
      <c r="O8" s="92" t="n">
        <f aca="false">+N8/E8*100</f>
        <v>141.480127912289</v>
      </c>
    </row>
    <row r="9" customFormat="false" ht="33.75" hidden="false" customHeight="true" outlineLevel="0" collapsed="false">
      <c r="A9" s="93" t="s">
        <v>108</v>
      </c>
      <c r="B9" s="94" t="s">
        <v>109</v>
      </c>
      <c r="C9" s="88" t="s">
        <v>110</v>
      </c>
      <c r="D9" s="95" t="n">
        <f aca="false">(N9/E9)^(1/9)*100-100</f>
        <v>9.52342955037402</v>
      </c>
      <c r="E9" s="96" t="n">
        <f aca="false">E10+E11</f>
        <v>3.199</v>
      </c>
      <c r="F9" s="96" t="n">
        <f aca="false">F10+F11</f>
        <v>3.405</v>
      </c>
      <c r="G9" s="96" t="n">
        <f aca="false">G10+G11</f>
        <v>3.621</v>
      </c>
      <c r="H9" s="96" t="n">
        <f aca="false">H10+H11</f>
        <v>4.112</v>
      </c>
      <c r="I9" s="96" t="n">
        <f aca="false">I10+I11</f>
        <v>5.005</v>
      </c>
      <c r="J9" s="96" t="n">
        <f aca="false">J10+J11</f>
        <v>5.723</v>
      </c>
      <c r="K9" s="96" t="n">
        <f aca="false">K10+K11</f>
        <v>6.274</v>
      </c>
      <c r="L9" s="96" t="n">
        <f aca="false">L10+L11</f>
        <v>6.824</v>
      </c>
      <c r="M9" s="96" t="n">
        <f aca="false">M10+M11</f>
        <v>6.864</v>
      </c>
      <c r="N9" s="96" t="n">
        <f aca="false">N10+N11</f>
        <v>7.254</v>
      </c>
      <c r="O9" s="97" t="n">
        <f aca="false">+N9/E9*100</f>
        <v>226.758361988121</v>
      </c>
    </row>
    <row r="10" customFormat="false" ht="33.75" hidden="false" customHeight="true" outlineLevel="0" collapsed="false">
      <c r="A10" s="88" t="n">
        <v>1</v>
      </c>
      <c r="B10" s="89" t="s">
        <v>111</v>
      </c>
      <c r="C10" s="88" t="s">
        <v>110</v>
      </c>
      <c r="D10" s="90" t="n">
        <f aca="false">(N10/E10)^(1/9)*100-100</f>
        <v>8.89870138375876</v>
      </c>
      <c r="E10" s="91" t="n">
        <v>2.991</v>
      </c>
      <c r="F10" s="98" t="n">
        <v>3.122</v>
      </c>
      <c r="G10" s="96" t="n">
        <v>3.327</v>
      </c>
      <c r="H10" s="96" t="n">
        <v>3.424</v>
      </c>
      <c r="I10" s="96" t="n">
        <v>4.239</v>
      </c>
      <c r="J10" s="96" t="n">
        <v>4.886</v>
      </c>
      <c r="K10" s="96" t="n">
        <v>5.498</v>
      </c>
      <c r="L10" s="96" t="n">
        <v>6.051</v>
      </c>
      <c r="M10" s="96" t="n">
        <v>6.082</v>
      </c>
      <c r="N10" s="96" t="n">
        <v>6.442</v>
      </c>
      <c r="O10" s="92" t="n">
        <f aca="false">+N10/E10*100</f>
        <v>215.379471748579</v>
      </c>
    </row>
    <row r="11" customFormat="false" ht="33.75" hidden="false" customHeight="true" outlineLevel="0" collapsed="false">
      <c r="A11" s="88" t="n">
        <v>2</v>
      </c>
      <c r="B11" s="89" t="s">
        <v>112</v>
      </c>
      <c r="C11" s="88" t="s">
        <v>110</v>
      </c>
      <c r="D11" s="90" t="n">
        <f aca="false">(N11/E11)^(1/9)*100-100</f>
        <v>16.3379509863821</v>
      </c>
      <c r="E11" s="91" t="n">
        <v>0.208</v>
      </c>
      <c r="F11" s="98" t="n">
        <v>0.283</v>
      </c>
      <c r="G11" s="98" t="n">
        <v>0.294</v>
      </c>
      <c r="H11" s="98" t="n">
        <v>0.688</v>
      </c>
      <c r="I11" s="96" t="n">
        <v>0.766</v>
      </c>
      <c r="J11" s="96" t="n">
        <v>0.837</v>
      </c>
      <c r="K11" s="96" t="n">
        <v>0.776</v>
      </c>
      <c r="L11" s="96" t="n">
        <v>0.773</v>
      </c>
      <c r="M11" s="96" t="n">
        <v>0.782</v>
      </c>
      <c r="N11" s="96" t="n">
        <v>0.812</v>
      </c>
      <c r="O11" s="92" t="n">
        <f aca="false">+N11/E11*100</f>
        <v>390.384615384615</v>
      </c>
    </row>
    <row r="12" customFormat="false" ht="33.75" hidden="false" customHeight="true" outlineLevel="0" collapsed="false">
      <c r="A12" s="88" t="s">
        <v>59</v>
      </c>
      <c r="B12" s="89" t="s">
        <v>113</v>
      </c>
      <c r="C12" s="88" t="s">
        <v>110</v>
      </c>
      <c r="D12" s="90" t="n">
        <f aca="false">(N12/E12)^(1/9)*100-100</f>
        <v>16.3379509863821</v>
      </c>
      <c r="E12" s="91" t="n">
        <f aca="false">E11</f>
        <v>0.208</v>
      </c>
      <c r="F12" s="91" t="n">
        <f aca="false">F11</f>
        <v>0.283</v>
      </c>
      <c r="G12" s="99" t="n">
        <f aca="false">G11</f>
        <v>0.294</v>
      </c>
      <c r="H12" s="99" t="n">
        <f aca="false">H11</f>
        <v>0.688</v>
      </c>
      <c r="I12" s="99" t="n">
        <f aca="false">I11</f>
        <v>0.766</v>
      </c>
      <c r="J12" s="99" t="n">
        <f aca="false">J11</f>
        <v>0.837</v>
      </c>
      <c r="K12" s="99" t="n">
        <f aca="false">K11</f>
        <v>0.776</v>
      </c>
      <c r="L12" s="99" t="n">
        <f aca="false">L11</f>
        <v>0.773</v>
      </c>
      <c r="M12" s="99" t="n">
        <f aca="false">M11</f>
        <v>0.782</v>
      </c>
      <c r="N12" s="99" t="n">
        <f aca="false">N11</f>
        <v>0.812</v>
      </c>
      <c r="O12" s="92" t="n">
        <f aca="false">+N12/E12*100</f>
        <v>390.384615384615</v>
      </c>
    </row>
    <row r="13" customFormat="false" ht="33.75" hidden="false" customHeight="true" outlineLevel="0" collapsed="false">
      <c r="A13" s="93" t="s">
        <v>114</v>
      </c>
      <c r="B13" s="94" t="s">
        <v>115</v>
      </c>
      <c r="C13" s="88"/>
      <c r="D13" s="90"/>
      <c r="E13" s="100"/>
      <c r="F13" s="101"/>
      <c r="G13" s="101"/>
      <c r="H13" s="101"/>
      <c r="I13" s="101"/>
      <c r="J13" s="101"/>
      <c r="K13" s="101"/>
      <c r="L13" s="101"/>
      <c r="M13" s="101"/>
      <c r="N13" s="101"/>
      <c r="O13" s="92"/>
    </row>
    <row r="14" customFormat="false" ht="33.75" hidden="false" customHeight="true" outlineLevel="0" collapsed="false">
      <c r="A14" s="102" t="s">
        <v>59</v>
      </c>
      <c r="B14" s="103" t="s">
        <v>116</v>
      </c>
      <c r="C14" s="102" t="s">
        <v>117</v>
      </c>
      <c r="D14" s="104" t="n">
        <f aca="false">(N14/E14)^(1/9)*100-100</f>
        <v>18.2865308542103</v>
      </c>
      <c r="E14" s="105" t="n">
        <v>180</v>
      </c>
      <c r="F14" s="106" t="n">
        <v>190</v>
      </c>
      <c r="G14" s="107" t="n">
        <v>200</v>
      </c>
      <c r="H14" s="107" t="n">
        <v>220</v>
      </c>
      <c r="I14" s="107" t="n">
        <v>609</v>
      </c>
      <c r="J14" s="107" t="n">
        <v>594</v>
      </c>
      <c r="K14" s="107" t="n">
        <v>681</v>
      </c>
      <c r="L14" s="107" t="n">
        <v>695</v>
      </c>
      <c r="M14" s="107" t="n">
        <v>756</v>
      </c>
      <c r="N14" s="107" t="n">
        <v>816</v>
      </c>
      <c r="O14" s="108" t="n">
        <f aca="false">+N14/E14*100</f>
        <v>453.333333333333</v>
      </c>
    </row>
    <row r="15" customFormat="false" ht="28.5" hidden="true" customHeight="true" outlineLevel="0" collapsed="false">
      <c r="A15" s="109"/>
      <c r="B15" s="110" t="s">
        <v>118</v>
      </c>
      <c r="C15" s="110" t="s">
        <v>119</v>
      </c>
      <c r="D15" s="111"/>
      <c r="E15" s="112"/>
      <c r="F15" s="113"/>
      <c r="G15" s="113"/>
      <c r="H15" s="113"/>
      <c r="I15" s="113"/>
      <c r="J15" s="113"/>
      <c r="K15" s="113"/>
      <c r="L15" s="113"/>
      <c r="M15" s="113"/>
      <c r="N15" s="113"/>
      <c r="O15" s="111"/>
    </row>
    <row r="16" customFormat="false" ht="15.75" hidden="true" customHeight="false" outlineLevel="0" collapsed="false">
      <c r="A16" s="114"/>
      <c r="B16" s="110" t="s">
        <v>120</v>
      </c>
      <c r="C16" s="110" t="s">
        <v>117</v>
      </c>
      <c r="D16" s="115"/>
      <c r="E16" s="65"/>
      <c r="F16" s="116"/>
      <c r="G16" s="116"/>
      <c r="H16" s="116"/>
      <c r="I16" s="116"/>
      <c r="J16" s="116"/>
      <c r="K16" s="116"/>
      <c r="L16" s="116"/>
      <c r="M16" s="116"/>
      <c r="N16" s="116"/>
      <c r="O16" s="115"/>
    </row>
    <row r="17" customFormat="false" ht="15.75" hidden="false" customHeight="false" outlineLevel="0" collapsed="false">
      <c r="B17" s="117"/>
      <c r="D17" s="118"/>
      <c r="O17" s="118"/>
    </row>
  </sheetData>
  <mergeCells count="8">
    <mergeCell ref="A1:B1"/>
    <mergeCell ref="A2:N2"/>
    <mergeCell ref="A3:O3"/>
    <mergeCell ref="A5:A6"/>
    <mergeCell ref="B5:B6"/>
    <mergeCell ref="C5:C6"/>
    <mergeCell ref="D5:D6"/>
    <mergeCell ref="E5:O5"/>
  </mergeCells>
  <printOptions headings="false" gridLines="false" gridLinesSet="true" horizontalCentered="false" verticalCentered="false"/>
  <pageMargins left="0.45" right="0.170138888888889" top="0.85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L6"/>
    </sheetView>
  </sheetViews>
  <sheetFormatPr defaultColWidth="9.13671875" defaultRowHeight="24" zeroHeight="false" outlineLevelRow="0" outlineLevelCol="0"/>
  <cols>
    <col collapsed="false" customWidth="true" hidden="false" outlineLevel="0" max="1" min="1" style="119" width="36.42"/>
    <col collapsed="false" customWidth="true" hidden="false" outlineLevel="0" max="2" min="2" style="120" width="8.99"/>
    <col collapsed="false" customWidth="true" hidden="false" outlineLevel="0" max="3" min="3" style="120" width="8.7"/>
    <col collapsed="false" customWidth="true" hidden="false" outlineLevel="0" max="4" min="4" style="120" width="8.56"/>
    <col collapsed="false" customWidth="true" hidden="false" outlineLevel="0" max="6" min="5" style="120" width="8.85"/>
    <col collapsed="false" customWidth="true" hidden="false" outlineLevel="0" max="7" min="7" style="120" width="8.56"/>
    <col collapsed="false" customWidth="true" hidden="false" outlineLevel="0" max="8" min="8" style="120" width="8.85"/>
    <col collapsed="false" customWidth="true" hidden="false" outlineLevel="0" max="9" min="9" style="120" width="9.28"/>
    <col collapsed="false" customWidth="true" hidden="false" outlineLevel="0" max="10" min="10" style="120" width="8.41"/>
    <col collapsed="false" customWidth="false" hidden="false" outlineLevel="0" max="11" min="11" style="120" width="9.14"/>
    <col collapsed="false" customWidth="true" hidden="false" outlineLevel="0" max="12" min="12" style="120" width="8.56"/>
    <col collapsed="false" customWidth="true" hidden="false" outlineLevel="0" max="13" min="13" style="120" width="10.41"/>
    <col collapsed="false" customWidth="true" hidden="false" outlineLevel="0" max="14" min="14" style="120" width="9.99"/>
    <col collapsed="false" customWidth="false" hidden="false" outlineLevel="0" max="257" min="15" style="120" width="9.14"/>
  </cols>
  <sheetData>
    <row r="1" customFormat="false" ht="24" hidden="false" customHeight="true" outlineLevel="0" collapsed="false">
      <c r="A1" s="121" t="s">
        <v>121</v>
      </c>
      <c r="B1" s="122"/>
      <c r="C1" s="122"/>
      <c r="D1" s="123"/>
      <c r="E1" s="124"/>
      <c r="F1" s="125"/>
      <c r="G1" s="126"/>
      <c r="H1" s="126"/>
      <c r="I1" s="126"/>
      <c r="J1" s="126"/>
      <c r="K1" s="126"/>
      <c r="L1" s="126"/>
      <c r="M1" s="127"/>
    </row>
    <row r="2" customFormat="false" ht="24" hidden="false" customHeight="true" outlineLevel="0" collapsed="false">
      <c r="A2" s="128" t="s">
        <v>12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24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27" customFormat="true" ht="24" hidden="false" customHeight="true" outlineLevel="0" collapsed="false">
      <c r="A4" s="130" t="s">
        <v>3</v>
      </c>
      <c r="B4" s="130" t="s">
        <v>4</v>
      </c>
      <c r="C4" s="130"/>
      <c r="D4" s="130" t="s">
        <v>6</v>
      </c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s="127" customFormat="true" ht="51" hidden="false" customHeight="true" outlineLevel="0" collapsed="false">
      <c r="A5" s="130"/>
      <c r="B5" s="130"/>
      <c r="C5" s="130" t="s">
        <v>7</v>
      </c>
      <c r="D5" s="130" t="s">
        <v>8</v>
      </c>
      <c r="E5" s="130" t="s">
        <v>9</v>
      </c>
      <c r="F5" s="130" t="s">
        <v>10</v>
      </c>
      <c r="G5" s="130" t="s">
        <v>11</v>
      </c>
      <c r="H5" s="130" t="s">
        <v>12</v>
      </c>
      <c r="I5" s="130" t="s">
        <v>13</v>
      </c>
      <c r="J5" s="130" t="s">
        <v>14</v>
      </c>
      <c r="K5" s="130" t="s">
        <v>15</v>
      </c>
      <c r="L5" s="130" t="s">
        <v>16</v>
      </c>
      <c r="M5" s="130" t="s">
        <v>123</v>
      </c>
      <c r="N5" s="130" t="s">
        <v>18</v>
      </c>
      <c r="O5" s="131"/>
    </row>
    <row r="6" s="138" customFormat="true" ht="28.5" hidden="false" customHeight="true" outlineLevel="0" collapsed="false">
      <c r="A6" s="132" t="s">
        <v>124</v>
      </c>
      <c r="B6" s="133" t="s">
        <v>125</v>
      </c>
      <c r="C6" s="134" t="n">
        <f aca="false">SUM(C7:C9)</f>
        <v>445547.9</v>
      </c>
      <c r="D6" s="134" t="n">
        <f aca="false">SUM(D7:D9)</f>
        <v>445547.9</v>
      </c>
      <c r="E6" s="134" t="n">
        <f aca="false">SUM(E7:E9)</f>
        <v>445547.9</v>
      </c>
      <c r="F6" s="134" t="n">
        <f aca="false">SUM(F7:F9)</f>
        <v>445547.9</v>
      </c>
      <c r="G6" s="135" t="n">
        <f aca="false">SUM(G7:G9)</f>
        <v>446926.17</v>
      </c>
      <c r="H6" s="135" t="n">
        <f aca="false">SUM(H7:H9)</f>
        <v>446926.17</v>
      </c>
      <c r="I6" s="135" t="n">
        <f aca="false">SUM(I7:I9)</f>
        <v>446926.17</v>
      </c>
      <c r="J6" s="135" t="n">
        <f aca="false">SUM(J7:J9)</f>
        <v>448681.19</v>
      </c>
      <c r="K6" s="135" t="n">
        <f aca="false">SUM(K7:K9)</f>
        <v>434966.39</v>
      </c>
      <c r="L6" s="134" t="n">
        <f aca="false">SUM(L7:L9)</f>
        <v>434966.39</v>
      </c>
      <c r="M6" s="136" t="n">
        <f aca="false">(L6/C6)^(1/9)*100-100</f>
        <v>-0.26671032806162</v>
      </c>
      <c r="N6" s="137" t="n">
        <f aca="false">+L6/C6*100</f>
        <v>97.625056699852</v>
      </c>
    </row>
    <row r="7" s="144" customFormat="true" ht="28.5" hidden="false" customHeight="true" outlineLevel="0" collapsed="false">
      <c r="A7" s="139" t="s">
        <v>126</v>
      </c>
      <c r="B7" s="140" t="s">
        <v>125</v>
      </c>
      <c r="C7" s="141" t="n">
        <v>138856.4</v>
      </c>
      <c r="D7" s="141" t="n">
        <v>138856.4</v>
      </c>
      <c r="E7" s="141" t="n">
        <v>138856.4</v>
      </c>
      <c r="F7" s="141" t="n">
        <v>138856.4</v>
      </c>
      <c r="G7" s="141" t="n">
        <v>127124.41</v>
      </c>
      <c r="H7" s="141" t="n">
        <v>127124.41</v>
      </c>
      <c r="I7" s="141" t="n">
        <v>127124.41</v>
      </c>
      <c r="J7" s="142" t="n">
        <v>126731.74</v>
      </c>
      <c r="K7" s="141" t="n">
        <v>121609.19</v>
      </c>
      <c r="L7" s="141" t="n">
        <v>121609.19</v>
      </c>
      <c r="M7" s="143" t="n">
        <f aca="false">(L7/C7)^(1/9)*100-100</f>
        <v>-1.46283685363133</v>
      </c>
      <c r="N7" s="141" t="n">
        <f aca="false">+L7/C7*100</f>
        <v>87.5791033038449</v>
      </c>
      <c r="O7" s="144" t="n">
        <f aca="false">+K7+J7+G7+F7/10</f>
        <v>389350.98</v>
      </c>
    </row>
    <row r="8" s="144" customFormat="true" ht="28.5" hidden="false" customHeight="true" outlineLevel="0" collapsed="false">
      <c r="A8" s="139" t="s">
        <v>127</v>
      </c>
      <c r="B8" s="140" t="s">
        <v>125</v>
      </c>
      <c r="C8" s="141" t="n">
        <v>48899.8</v>
      </c>
      <c r="D8" s="141" t="n">
        <v>48899.8</v>
      </c>
      <c r="E8" s="141" t="n">
        <v>48899.8</v>
      </c>
      <c r="F8" s="141" t="n">
        <v>48899.8</v>
      </c>
      <c r="G8" s="141" t="n">
        <v>47023.55</v>
      </c>
      <c r="H8" s="141" t="n">
        <v>47023.55</v>
      </c>
      <c r="I8" s="141" t="n">
        <v>47023.55</v>
      </c>
      <c r="J8" s="142" t="n">
        <v>46934.41</v>
      </c>
      <c r="K8" s="141" t="n">
        <v>46934.4</v>
      </c>
      <c r="L8" s="141" t="n">
        <v>46934.4</v>
      </c>
      <c r="M8" s="143" t="n">
        <f aca="false">(L8/C8)^(1/9)*100-100</f>
        <v>-0.454767502599367</v>
      </c>
      <c r="N8" s="141" t="n">
        <f aca="false">+L8/C8*100</f>
        <v>95.9807606575078</v>
      </c>
    </row>
    <row r="9" s="144" customFormat="true" ht="28.5" hidden="false" customHeight="true" outlineLevel="0" collapsed="false">
      <c r="A9" s="139" t="s">
        <v>128</v>
      </c>
      <c r="B9" s="140" t="s">
        <v>125</v>
      </c>
      <c r="C9" s="141" t="n">
        <v>257791.7</v>
      </c>
      <c r="D9" s="141" t="n">
        <v>257791.7</v>
      </c>
      <c r="E9" s="141" t="n">
        <v>257791.7</v>
      </c>
      <c r="F9" s="141" t="n">
        <v>257791.7</v>
      </c>
      <c r="G9" s="141" t="n">
        <v>272778.21</v>
      </c>
      <c r="H9" s="141" t="n">
        <v>272778.21</v>
      </c>
      <c r="I9" s="141" t="n">
        <v>272778.21</v>
      </c>
      <c r="J9" s="142" t="n">
        <v>275015.04</v>
      </c>
      <c r="K9" s="141" t="n">
        <v>266422.8</v>
      </c>
      <c r="L9" s="141" t="n">
        <v>266422.8</v>
      </c>
      <c r="M9" s="143" t="n">
        <f aca="false">(L9/C9)^(1/9)*100-100</f>
        <v>0.366588365305248</v>
      </c>
      <c r="N9" s="141" t="n">
        <f aca="false">+L9/C9*100</f>
        <v>103.348090725962</v>
      </c>
    </row>
    <row r="10" s="138" customFormat="true" ht="28.5" hidden="false" customHeight="true" outlineLevel="0" collapsed="false">
      <c r="A10" s="145" t="s">
        <v>129</v>
      </c>
      <c r="B10" s="146"/>
      <c r="C10" s="147" t="n">
        <f aca="false">+C11+C14+C15+C16+C17+C18+C19+C20+C21+C22</f>
        <v>202490.6</v>
      </c>
      <c r="D10" s="147" t="n">
        <f aca="false">+D11+D14+D15+D16+D17+D18+D19+D20+D21+D22</f>
        <v>211778.6</v>
      </c>
      <c r="E10" s="147" t="n">
        <f aca="false">+E11+E14+E15+E16+E17+E18+E19+E20+E21+E22</f>
        <v>220818.3</v>
      </c>
      <c r="F10" s="147" t="n">
        <f aca="false">+F11+F14+F15+F16+F17+F18+F19+F20+F21+F22</f>
        <v>447554</v>
      </c>
      <c r="G10" s="147" t="n">
        <f aca="false">+G11+G14+G15+G16+G17+G18+G19+G20+G21+G22</f>
        <v>447479.6</v>
      </c>
      <c r="H10" s="147" t="n">
        <f aca="false">+H11+H14+H15+H16+H17+H18+H19+H20+H21+H22</f>
        <v>445588.1</v>
      </c>
      <c r="I10" s="147" t="n">
        <f aca="false">+I11+I14+I15+I16+I17+I18+I19+I20+I21+I22</f>
        <v>446210.9</v>
      </c>
      <c r="J10" s="147" t="n">
        <f aca="false">+J11+J14+J15+J16+J17+J18+J19+J20+J21+J22</f>
        <v>446646.03</v>
      </c>
      <c r="K10" s="147" t="n">
        <f aca="false">+K11+K14+K15+K16+K17+K18+K19+K20+K21+K22</f>
        <v>386450.7</v>
      </c>
      <c r="L10" s="147" t="n">
        <f aca="false">+L11+L14+L15+L16+L17+L18+L19+L20+L21+L22</f>
        <v>387110.8</v>
      </c>
      <c r="M10" s="148" t="n">
        <f aca="false">(L10/C10)^(1/9)*100-100</f>
        <v>7.46574326281555</v>
      </c>
      <c r="N10" s="149" t="n">
        <f aca="false">+L10/C10*100</f>
        <v>191.174701442931</v>
      </c>
    </row>
    <row r="11" s="144" customFormat="true" ht="28.5" hidden="false" customHeight="true" outlineLevel="0" collapsed="false">
      <c r="A11" s="139" t="s">
        <v>130</v>
      </c>
      <c r="B11" s="140" t="s">
        <v>125</v>
      </c>
      <c r="C11" s="150" t="n">
        <f aca="false">+C12+C13</f>
        <v>9827.7</v>
      </c>
      <c r="D11" s="150" t="n">
        <f aca="false">+D12+D13</f>
        <v>13353.5</v>
      </c>
      <c r="E11" s="150" t="n">
        <f aca="false">+E12+E13</f>
        <v>14266</v>
      </c>
      <c r="F11" s="150" t="n">
        <f aca="false">+F12+F13</f>
        <v>14965</v>
      </c>
      <c r="G11" s="150" t="n">
        <f aca="false">+G12+G13</f>
        <v>15085.9</v>
      </c>
      <c r="H11" s="150" t="n">
        <f aca="false">+H12+H13</f>
        <v>13224.2</v>
      </c>
      <c r="I11" s="150" t="n">
        <f aca="false">+I12+I13</f>
        <v>13771.2</v>
      </c>
      <c r="J11" s="150" t="n">
        <f aca="false">+J12+J13</f>
        <v>14123.43</v>
      </c>
      <c r="K11" s="150" t="n">
        <f aca="false">+K12+K13</f>
        <v>10537.1</v>
      </c>
      <c r="L11" s="150" t="n">
        <f aca="false">+L12+L13</f>
        <v>12049.1</v>
      </c>
      <c r="M11" s="143" t="n">
        <f aca="false">(L11/C11)^(1/9)*100-100</f>
        <v>2.29010757345674</v>
      </c>
      <c r="N11" s="141" t="n">
        <f aca="false">+L11/C11*100</f>
        <v>122.603457574</v>
      </c>
    </row>
    <row r="12" s="154" customFormat="true" ht="28.5" hidden="false" customHeight="true" outlineLevel="0" collapsed="false">
      <c r="A12" s="151" t="s">
        <v>131</v>
      </c>
      <c r="B12" s="152" t="s">
        <v>125</v>
      </c>
      <c r="C12" s="153" t="n">
        <v>8994.1</v>
      </c>
      <c r="D12" s="153" t="n">
        <v>11933.1</v>
      </c>
      <c r="E12" s="153" t="n">
        <v>12376</v>
      </c>
      <c r="F12" s="153" t="n">
        <v>13259</v>
      </c>
      <c r="G12" s="153" t="n">
        <v>13830.1</v>
      </c>
      <c r="H12" s="153" t="n">
        <v>12722.8</v>
      </c>
      <c r="I12" s="153" t="n">
        <v>13306.4</v>
      </c>
      <c r="J12" s="153" t="n">
        <v>13769.93</v>
      </c>
      <c r="K12" s="153" t="n">
        <v>10276.4</v>
      </c>
      <c r="L12" s="153" t="n">
        <v>11808.2</v>
      </c>
      <c r="M12" s="143" t="n">
        <f aca="false">(L12/C12)^(1/9)*100-100</f>
        <v>3.07093623519621</v>
      </c>
      <c r="N12" s="141" t="n">
        <f aca="false">+L12/C12*100</f>
        <v>131.288288989449</v>
      </c>
      <c r="O12" s="154" t="n">
        <f aca="false">SUM(C12:L12)/10</f>
        <v>12227.603</v>
      </c>
    </row>
    <row r="13" s="154" customFormat="true" ht="28.5" hidden="false" customHeight="true" outlineLevel="0" collapsed="false">
      <c r="A13" s="151" t="s">
        <v>132</v>
      </c>
      <c r="B13" s="152" t="s">
        <v>125</v>
      </c>
      <c r="C13" s="153" t="n">
        <v>833.6</v>
      </c>
      <c r="D13" s="153" t="n">
        <v>1420.4</v>
      </c>
      <c r="E13" s="153" t="n">
        <v>1890</v>
      </c>
      <c r="F13" s="153" t="n">
        <v>1706</v>
      </c>
      <c r="G13" s="153" t="n">
        <v>1255.8</v>
      </c>
      <c r="H13" s="153" t="n">
        <v>501.4</v>
      </c>
      <c r="I13" s="153" t="n">
        <v>464.8</v>
      </c>
      <c r="J13" s="153" t="n">
        <v>353.5</v>
      </c>
      <c r="K13" s="153" t="n">
        <v>260.7</v>
      </c>
      <c r="L13" s="153" t="n">
        <v>240.9</v>
      </c>
      <c r="M13" s="143" t="n">
        <f aca="false">(L13/C13)^(1/9)*100-100</f>
        <v>-12.8840499705046</v>
      </c>
      <c r="N13" s="141" t="n">
        <f aca="false">+L13/C13*100</f>
        <v>28.8987523992322</v>
      </c>
    </row>
    <row r="14" s="154" customFormat="true" ht="28.5" hidden="false" customHeight="true" outlineLevel="0" collapsed="false">
      <c r="A14" s="139" t="s">
        <v>133</v>
      </c>
      <c r="B14" s="140" t="s">
        <v>125</v>
      </c>
      <c r="C14" s="155" t="n">
        <v>980</v>
      </c>
      <c r="D14" s="155" t="n">
        <v>1056</v>
      </c>
      <c r="E14" s="155" t="n">
        <v>1000</v>
      </c>
      <c r="F14" s="150" t="n">
        <v>791</v>
      </c>
      <c r="G14" s="150" t="n">
        <v>595.7</v>
      </c>
      <c r="H14" s="150" t="n">
        <v>565.9</v>
      </c>
      <c r="I14" s="150" t="n">
        <v>565.4</v>
      </c>
      <c r="J14" s="150" t="n">
        <v>570</v>
      </c>
      <c r="K14" s="150" t="n">
        <v>400.6</v>
      </c>
      <c r="L14" s="150" t="n">
        <v>393.8</v>
      </c>
      <c r="M14" s="143" t="n">
        <f aca="false">(L14/C14)^(1/9)*100-100</f>
        <v>-9.63390507234142</v>
      </c>
      <c r="N14" s="141" t="n">
        <f aca="false">+L14/C14*100</f>
        <v>40.1836734693878</v>
      </c>
    </row>
    <row r="15" s="154" customFormat="true" ht="28.5" hidden="false" customHeight="true" outlineLevel="0" collapsed="false">
      <c r="A15" s="139" t="s">
        <v>134</v>
      </c>
      <c r="B15" s="140" t="s">
        <v>135</v>
      </c>
      <c r="C15" s="150" t="n">
        <f aca="false">3076.4+7242.6+7212</f>
        <v>17531</v>
      </c>
      <c r="D15" s="150" t="n">
        <f aca="false">3684.7+7182.6+10616.9</f>
        <v>21484.2</v>
      </c>
      <c r="E15" s="150" t="n">
        <f aca="false">4989.6+8157.8+9500</f>
        <v>22647.4</v>
      </c>
      <c r="F15" s="150" t="n">
        <v>26610</v>
      </c>
      <c r="G15" s="150" t="n">
        <v>26610</v>
      </c>
      <c r="H15" s="150" t="n">
        <v>26610</v>
      </c>
      <c r="I15" s="150" t="n">
        <v>26610</v>
      </c>
      <c r="J15" s="150" t="n">
        <v>26610</v>
      </c>
      <c r="K15" s="150" t="n">
        <v>35602</v>
      </c>
      <c r="L15" s="150" t="n">
        <v>33994</v>
      </c>
      <c r="M15" s="143" t="n">
        <f aca="false">(L15/C15)^(1/9)*100-100</f>
        <v>7.63538398446393</v>
      </c>
      <c r="N15" s="141" t="n">
        <f aca="false">+L15/C15*100</f>
        <v>193.907934516</v>
      </c>
    </row>
    <row r="16" s="144" customFormat="true" ht="28.5" hidden="false" customHeight="true" outlineLevel="0" collapsed="false">
      <c r="A16" s="139" t="s">
        <v>136</v>
      </c>
      <c r="B16" s="140" t="s">
        <v>135</v>
      </c>
      <c r="C16" s="156" t="n">
        <v>166266</v>
      </c>
      <c r="D16" s="156" t="n">
        <v>167999</v>
      </c>
      <c r="E16" s="156" t="n">
        <v>175019</v>
      </c>
      <c r="F16" s="156" t="n">
        <v>405188</v>
      </c>
      <c r="G16" s="156" t="n">
        <v>405188</v>
      </c>
      <c r="H16" s="156" t="n">
        <v>405188</v>
      </c>
      <c r="I16" s="156" t="n">
        <v>405188</v>
      </c>
      <c r="J16" s="156" t="n">
        <v>405188</v>
      </c>
      <c r="K16" s="156" t="n">
        <v>337838</v>
      </c>
      <c r="L16" s="156" t="n">
        <v>338061</v>
      </c>
      <c r="M16" s="143" t="n">
        <f aca="false">(L16/C16)^(1/9)*100-100</f>
        <v>8.20404931947493</v>
      </c>
      <c r="N16" s="141" t="n">
        <f aca="false">+L16/C16*100</f>
        <v>203.325394247772</v>
      </c>
    </row>
    <row r="17" s="144" customFormat="true" ht="28.5" hidden="false" customHeight="true" outlineLevel="0" collapsed="false">
      <c r="A17" s="139" t="s">
        <v>137</v>
      </c>
      <c r="B17" s="140" t="s">
        <v>135</v>
      </c>
      <c r="C17" s="157" t="n">
        <v>7885.9</v>
      </c>
      <c r="D17" s="157" t="n">
        <v>7885.9</v>
      </c>
      <c r="E17" s="157" t="n">
        <v>7885.9</v>
      </c>
      <c r="F17" s="156"/>
      <c r="G17" s="156"/>
      <c r="H17" s="156"/>
      <c r="I17" s="156"/>
      <c r="J17" s="156"/>
      <c r="K17" s="156" t="n">
        <v>1658</v>
      </c>
      <c r="L17" s="156" t="n">
        <v>1658</v>
      </c>
      <c r="M17" s="143"/>
      <c r="N17" s="141" t="n">
        <f aca="false">+L17/C17*100</f>
        <v>21.0248671679834</v>
      </c>
    </row>
    <row r="18" s="154" customFormat="true" ht="28.5" hidden="true" customHeight="true" outlineLevel="0" collapsed="false">
      <c r="A18" s="151" t="s">
        <v>138</v>
      </c>
      <c r="B18" s="140" t="s">
        <v>135</v>
      </c>
      <c r="C18" s="153"/>
      <c r="D18" s="158"/>
      <c r="E18" s="158"/>
      <c r="F18" s="158"/>
      <c r="G18" s="158"/>
      <c r="H18" s="158"/>
      <c r="I18" s="158"/>
      <c r="J18" s="158"/>
      <c r="K18" s="158"/>
      <c r="L18" s="158"/>
      <c r="M18" s="143" t="e">
        <f aca="false">(L18/C18)^(1/9)*100-100</f>
        <v>#DIV/0!</v>
      </c>
      <c r="N18" s="141"/>
    </row>
    <row r="19" s="154" customFormat="true" ht="28.5" hidden="true" customHeight="true" outlineLevel="0" collapsed="false">
      <c r="A19" s="151" t="s">
        <v>139</v>
      </c>
      <c r="B19" s="140" t="s">
        <v>135</v>
      </c>
      <c r="C19" s="159"/>
      <c r="D19" s="153"/>
      <c r="E19" s="158"/>
      <c r="F19" s="158"/>
      <c r="G19" s="158"/>
      <c r="H19" s="158"/>
      <c r="I19" s="158"/>
      <c r="J19" s="158"/>
      <c r="K19" s="158"/>
      <c r="L19" s="158"/>
      <c r="M19" s="143" t="e">
        <f aca="false">(L19/C19)^(1/9)*100-100</f>
        <v>#DIV/0!</v>
      </c>
      <c r="N19" s="141"/>
    </row>
    <row r="20" s="144" customFormat="true" ht="28.5" hidden="true" customHeight="true" outlineLevel="0" collapsed="false">
      <c r="A20" s="139" t="s">
        <v>140</v>
      </c>
      <c r="B20" s="140" t="s">
        <v>141</v>
      </c>
      <c r="C20" s="155"/>
      <c r="D20" s="155"/>
      <c r="E20" s="155"/>
      <c r="F20" s="155"/>
      <c r="G20" s="155"/>
      <c r="H20" s="155"/>
      <c r="I20" s="155"/>
      <c r="J20" s="150"/>
      <c r="K20" s="150"/>
      <c r="L20" s="150"/>
      <c r="M20" s="143" t="e">
        <f aca="false">(L20/C20)^(1/9)*100-100</f>
        <v>#DIV/0!</v>
      </c>
      <c r="N20" s="141"/>
    </row>
    <row r="21" s="164" customFormat="true" ht="28.5" hidden="false" customHeight="true" outlineLevel="0" collapsed="false">
      <c r="A21" s="160" t="s">
        <v>142</v>
      </c>
      <c r="B21" s="140" t="s">
        <v>125</v>
      </c>
      <c r="C21" s="161"/>
      <c r="D21" s="161"/>
      <c r="E21" s="161"/>
      <c r="F21" s="161"/>
      <c r="G21" s="161"/>
      <c r="H21" s="161"/>
      <c r="I21" s="162" t="n">
        <v>76.3</v>
      </c>
      <c r="J21" s="162" t="n">
        <v>154.6</v>
      </c>
      <c r="K21" s="162" t="n">
        <v>15</v>
      </c>
      <c r="L21" s="162" t="n">
        <v>154.9</v>
      </c>
      <c r="M21" s="163"/>
      <c r="N21" s="141"/>
    </row>
    <row r="22" s="144" customFormat="true" ht="28.5" hidden="false" customHeight="true" outlineLevel="0" collapsed="false">
      <c r="A22" s="165" t="s">
        <v>143</v>
      </c>
      <c r="B22" s="166" t="s">
        <v>125</v>
      </c>
      <c r="C22" s="167"/>
      <c r="D22" s="167"/>
      <c r="E22" s="167"/>
      <c r="F22" s="167"/>
      <c r="G22" s="167"/>
      <c r="H22" s="167"/>
      <c r="I22" s="167"/>
      <c r="J22" s="167"/>
      <c r="K22" s="168" t="n">
        <v>400</v>
      </c>
      <c r="L22" s="168" t="n">
        <v>800</v>
      </c>
      <c r="M22" s="169"/>
      <c r="N22" s="170"/>
    </row>
  </sheetData>
  <mergeCells count="5">
    <mergeCell ref="A2:N2"/>
    <mergeCell ref="A3:N3"/>
    <mergeCell ref="A4:A5"/>
    <mergeCell ref="B4:B5"/>
    <mergeCell ref="D4:N4"/>
  </mergeCells>
  <printOptions headings="false" gridLines="false" gridLinesSet="true" horizontalCentered="false" verticalCentered="false"/>
  <pageMargins left="0.6" right="0.270138888888889" top="0.25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9" activeCellId="0" sqref="E19: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2" width="39.7"/>
    <col collapsed="false" customWidth="true" hidden="false" outlineLevel="0" max="3" min="3" style="171" width="9.85"/>
    <col collapsed="false" customWidth="true" hidden="false" outlineLevel="0" max="4" min="4" style="173" width="11.85"/>
    <col collapsed="false" customWidth="true" hidden="false" outlineLevel="0" max="14" min="5" style="173" width="10.13"/>
    <col collapsed="false" customWidth="true" hidden="true" outlineLevel="0" max="15" min="15" style="173" width="13.7"/>
    <col collapsed="false" customWidth="true" hidden="true" outlineLevel="0" max="16" min="16" style="173" width="11.28"/>
    <col collapsed="false" customWidth="true" hidden="false" outlineLevel="0" max="17" min="17" style="173" width="12.42"/>
    <col collapsed="false" customWidth="false" hidden="false" outlineLevel="0" max="257" min="18" style="173" width="9.14"/>
  </cols>
  <sheetData>
    <row r="1" customFormat="false" ht="18.75" hidden="false" customHeight="false" outlineLevel="0" collapsed="false">
      <c r="A1" s="174" t="s">
        <v>144</v>
      </c>
      <c r="B1" s="174"/>
      <c r="G1" s="175"/>
    </row>
    <row r="2" customFormat="false" ht="18.75" hidden="false" customHeight="false" outlineLevel="0" collapsed="false">
      <c r="A2" s="176" t="s">
        <v>1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8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</row>
    <row r="5" s="179" customFormat="true" ht="15.75" hidden="false" customHeight="true" outlineLevel="0" collapsed="false">
      <c r="A5" s="178" t="s">
        <v>2</v>
      </c>
      <c r="B5" s="178" t="s">
        <v>3</v>
      </c>
      <c r="C5" s="178" t="s">
        <v>146</v>
      </c>
      <c r="D5" s="178" t="s">
        <v>147</v>
      </c>
      <c r="E5" s="178" t="s">
        <v>148</v>
      </c>
      <c r="F5" s="178"/>
      <c r="G5" s="178"/>
      <c r="H5" s="178"/>
      <c r="I5" s="178"/>
      <c r="J5" s="178"/>
      <c r="K5" s="178"/>
      <c r="L5" s="178"/>
      <c r="M5" s="178"/>
      <c r="N5" s="178"/>
      <c r="O5" s="178" t="s">
        <v>149</v>
      </c>
      <c r="P5" s="178" t="s">
        <v>150</v>
      </c>
      <c r="Q5" s="178" t="s">
        <v>151</v>
      </c>
    </row>
    <row r="6" s="179" customFormat="true" ht="31.5" hidden="false" customHeight="false" outlineLevel="0" collapsed="false">
      <c r="A6" s="178"/>
      <c r="B6" s="178"/>
      <c r="C6" s="178"/>
      <c r="D6" s="178"/>
      <c r="E6" s="178" t="s">
        <v>7</v>
      </c>
      <c r="F6" s="178" t="s">
        <v>8</v>
      </c>
      <c r="G6" s="178" t="s">
        <v>9</v>
      </c>
      <c r="H6" s="178" t="s">
        <v>10</v>
      </c>
      <c r="I6" s="178" t="s">
        <v>11</v>
      </c>
      <c r="J6" s="178" t="s">
        <v>12</v>
      </c>
      <c r="K6" s="178" t="s">
        <v>13</v>
      </c>
      <c r="L6" s="178" t="s">
        <v>14</v>
      </c>
      <c r="M6" s="178" t="s">
        <v>15</v>
      </c>
      <c r="N6" s="178" t="s">
        <v>16</v>
      </c>
      <c r="O6" s="178"/>
      <c r="P6" s="178"/>
      <c r="Q6" s="178"/>
    </row>
    <row r="7" customFormat="false" ht="37.5" hidden="false" customHeight="true" outlineLevel="0" collapsed="false">
      <c r="A7" s="180" t="s">
        <v>105</v>
      </c>
      <c r="B7" s="181" t="s">
        <v>152</v>
      </c>
      <c r="C7" s="182" t="s">
        <v>153</v>
      </c>
      <c r="D7" s="183" t="n">
        <f aca="false">+SUM(E7:N7)</f>
        <v>58497.71375</v>
      </c>
      <c r="E7" s="184" t="n">
        <f aca="false">+E8+E9</f>
        <v>2685.697636</v>
      </c>
      <c r="F7" s="184" t="n">
        <f aca="false">+F8+F9</f>
        <v>3976.721994</v>
      </c>
      <c r="G7" s="184" t="n">
        <f aca="false">+G8+G9</f>
        <v>4666.549274</v>
      </c>
      <c r="H7" s="184" t="n">
        <f aca="false">+H8+H9</f>
        <v>5423.907286</v>
      </c>
      <c r="I7" s="184" t="n">
        <f aca="false">+I8+I9</f>
        <v>6749.029016</v>
      </c>
      <c r="J7" s="184" t="n">
        <f aca="false">+J8+J9</f>
        <v>6747.879842</v>
      </c>
      <c r="K7" s="184" t="n">
        <f aca="false">+K8+K9</f>
        <v>7164.674837</v>
      </c>
      <c r="L7" s="184" t="n">
        <f aca="false">+L8+L9</f>
        <v>6910.436962</v>
      </c>
      <c r="M7" s="184" t="n">
        <f aca="false">+M8+M9</f>
        <v>6828.869903</v>
      </c>
      <c r="N7" s="184" t="n">
        <f aca="false">+N8+N9</f>
        <v>7343.947</v>
      </c>
      <c r="O7" s="183"/>
      <c r="P7" s="185"/>
      <c r="Q7" s="186" t="n">
        <f aca="false">+N7/E7*100</f>
        <v>273.446530300331</v>
      </c>
    </row>
    <row r="8" customFormat="false" ht="37.5" hidden="true" customHeight="true" outlineLevel="0" collapsed="false">
      <c r="A8" s="182"/>
      <c r="B8" s="181" t="s">
        <v>154</v>
      </c>
      <c r="C8" s="182"/>
      <c r="D8" s="183"/>
      <c r="E8" s="184" t="n">
        <v>2685.697636</v>
      </c>
      <c r="F8" s="184" t="n">
        <v>3282.639994</v>
      </c>
      <c r="G8" s="184" t="n">
        <v>4099.562274</v>
      </c>
      <c r="H8" s="184" t="n">
        <v>4999.546286</v>
      </c>
      <c r="I8" s="184" t="n">
        <v>6325.697016</v>
      </c>
      <c r="J8" s="184" t="n">
        <v>6416.845842</v>
      </c>
      <c r="K8" s="184" t="n">
        <v>6741.674837</v>
      </c>
      <c r="L8" s="184" t="n">
        <v>6697.631962</v>
      </c>
      <c r="M8" s="184" t="n">
        <v>6626.876903</v>
      </c>
      <c r="N8" s="184" t="n">
        <v>7028.147</v>
      </c>
      <c r="O8" s="183"/>
      <c r="P8" s="185"/>
      <c r="Q8" s="186" t="n">
        <f aca="false">+N8/E8*100</f>
        <v>261.68794676632</v>
      </c>
    </row>
    <row r="9" customFormat="false" ht="37.5" hidden="true" customHeight="true" outlineLevel="0" collapsed="false">
      <c r="A9" s="182"/>
      <c r="B9" s="187" t="s">
        <v>155</v>
      </c>
      <c r="C9" s="182"/>
      <c r="D9" s="183" t="n">
        <f aca="false">+SUM(E9:N9)</f>
        <v>3593.394</v>
      </c>
      <c r="E9" s="188"/>
      <c r="F9" s="188" t="n">
        <v>694.082</v>
      </c>
      <c r="G9" s="188" t="n">
        <v>566.987</v>
      </c>
      <c r="H9" s="188" t="n">
        <v>424.361</v>
      </c>
      <c r="I9" s="188" t="n">
        <v>423.332</v>
      </c>
      <c r="J9" s="188" t="n">
        <v>331.034</v>
      </c>
      <c r="K9" s="188" t="n">
        <v>423</v>
      </c>
      <c r="L9" s="188" t="n">
        <v>212.805</v>
      </c>
      <c r="M9" s="188" t="n">
        <v>201.993</v>
      </c>
      <c r="N9" s="188" t="n">
        <v>315.8</v>
      </c>
      <c r="O9" s="189"/>
      <c r="P9" s="185"/>
      <c r="Q9" s="186"/>
    </row>
    <row r="10" customFormat="false" ht="37.5" hidden="true" customHeight="true" outlineLevel="0" collapsed="false">
      <c r="A10" s="182"/>
      <c r="B10" s="190" t="s">
        <v>156</v>
      </c>
      <c r="C10" s="182" t="s">
        <v>153</v>
      </c>
      <c r="D10" s="183" t="n">
        <f aca="false">+SUM(E10:N10)</f>
        <v>3970.124898203</v>
      </c>
      <c r="E10" s="184" t="n">
        <v>71.516153636</v>
      </c>
      <c r="F10" s="184" t="n">
        <v>198.368339</v>
      </c>
      <c r="G10" s="184" t="n">
        <v>247.778421</v>
      </c>
      <c r="H10" s="184" t="n">
        <v>341.304263567</v>
      </c>
      <c r="I10" s="184" t="n">
        <v>517.542112</v>
      </c>
      <c r="J10" s="184" t="n">
        <v>499.835766</v>
      </c>
      <c r="K10" s="184" t="n">
        <v>553.40207</v>
      </c>
      <c r="L10" s="184" t="n">
        <v>493.073522</v>
      </c>
      <c r="M10" s="184" t="n">
        <v>480.198919</v>
      </c>
      <c r="N10" s="184" t="n">
        <v>567.105332</v>
      </c>
      <c r="O10" s="183"/>
      <c r="P10" s="185"/>
      <c r="Q10" s="186" t="n">
        <f aca="false">+N10/E10*100</f>
        <v>792.975157593667</v>
      </c>
    </row>
    <row r="11" customFormat="false" ht="37.5" hidden="true" customHeight="true" outlineLevel="0" collapsed="false">
      <c r="A11" s="191"/>
      <c r="B11" s="192" t="s">
        <v>157</v>
      </c>
      <c r="C11" s="191" t="s">
        <v>158</v>
      </c>
      <c r="D11" s="193" t="n">
        <f aca="false">+D10/D7*100</f>
        <v>6.78680352392917</v>
      </c>
      <c r="E11" s="193" t="n">
        <f aca="false">+E10/E7*100</f>
        <v>2.66285201570621</v>
      </c>
      <c r="F11" s="193" t="n">
        <f aca="false">+F10/F7*100</f>
        <v>4.98823753079281</v>
      </c>
      <c r="G11" s="193" t="n">
        <f aca="false">+G10/G7*100</f>
        <v>5.30967116066929</v>
      </c>
      <c r="H11" s="193" t="n">
        <f aca="false">+H10/H7*100</f>
        <v>6.29259029644483</v>
      </c>
      <c r="I11" s="193" t="n">
        <f aca="false">+I10/I7*100</f>
        <v>7.66839364259743</v>
      </c>
      <c r="J11" s="193" t="n">
        <f aca="false">+J10/J7*100</f>
        <v>7.40730092567644</v>
      </c>
      <c r="K11" s="193" t="n">
        <f aca="false">+K10/K7*100</f>
        <v>7.72403608803161</v>
      </c>
      <c r="L11" s="193" t="n">
        <f aca="false">+L10/L7*100</f>
        <v>7.13520034567099</v>
      </c>
      <c r="M11" s="193" t="n">
        <f aca="false">+M10/M7*100</f>
        <v>7.03189438107531</v>
      </c>
      <c r="N11" s="193" t="n">
        <f aca="false">+N10/N7*100</f>
        <v>7.72207822305907</v>
      </c>
      <c r="O11" s="183"/>
      <c r="P11" s="194"/>
      <c r="Q11" s="186"/>
    </row>
    <row r="12" customFormat="false" ht="37.5" hidden="false" customHeight="true" outlineLevel="0" collapsed="false">
      <c r="A12" s="180" t="s">
        <v>108</v>
      </c>
      <c r="B12" s="187" t="s">
        <v>159</v>
      </c>
      <c r="C12" s="182" t="s">
        <v>153</v>
      </c>
      <c r="D12" s="183" t="n">
        <f aca="false">+SUM(E12:N12)</f>
        <v>20479.78877</v>
      </c>
      <c r="E12" s="183" t="n">
        <f aca="false">+E13+E14</f>
        <v>1816.35004</v>
      </c>
      <c r="F12" s="183" t="n">
        <f aca="false">+F13+F14</f>
        <v>2791.06193</v>
      </c>
      <c r="G12" s="183" t="n">
        <f aca="false">+G13+G14</f>
        <v>2729.74618</v>
      </c>
      <c r="H12" s="183" t="n">
        <f aca="false">+H13+H14</f>
        <v>1942.2522</v>
      </c>
      <c r="I12" s="183" t="n">
        <f aca="false">+I13+I14</f>
        <v>1861.31262</v>
      </c>
      <c r="J12" s="183" t="n">
        <f aca="false">+J13+J14</f>
        <v>2033.98255</v>
      </c>
      <c r="K12" s="183" t="n">
        <f aca="false">+K13+K14</f>
        <v>1986.76287</v>
      </c>
      <c r="L12" s="183" t="n">
        <f aca="false">+L13+L14</f>
        <v>1864.05073</v>
      </c>
      <c r="M12" s="183" t="n">
        <f aca="false">+M13+M14</f>
        <v>1626.15064</v>
      </c>
      <c r="N12" s="183" t="n">
        <f aca="false">+N13+N14</f>
        <v>1828.11901</v>
      </c>
      <c r="O12" s="189"/>
      <c r="P12" s="185"/>
      <c r="Q12" s="186" t="n">
        <f aca="false">+N12/E12*100</f>
        <v>100.647946141483</v>
      </c>
    </row>
    <row r="13" customFormat="false" ht="37.5" hidden="true" customHeight="true" outlineLevel="0" collapsed="false">
      <c r="A13" s="182"/>
      <c r="B13" s="187" t="s">
        <v>160</v>
      </c>
      <c r="C13" s="182" t="s">
        <v>153</v>
      </c>
      <c r="D13" s="183" t="n">
        <f aca="false">+SUM(E13:N13)</f>
        <v>19604.89877</v>
      </c>
      <c r="E13" s="183" t="n">
        <v>1720.05004</v>
      </c>
      <c r="F13" s="183" t="n">
        <v>2693.55493</v>
      </c>
      <c r="G13" s="183" t="n">
        <v>2656.74618</v>
      </c>
      <c r="H13" s="183" t="n">
        <v>1894.3992</v>
      </c>
      <c r="I13" s="183" t="n">
        <v>1801.31262</v>
      </c>
      <c r="J13" s="183" t="n">
        <v>1836.98255</v>
      </c>
      <c r="K13" s="183" t="n">
        <v>1846.20287</v>
      </c>
      <c r="L13" s="183" t="n">
        <v>1716.38073</v>
      </c>
      <c r="M13" s="183" t="n">
        <v>1611.15064</v>
      </c>
      <c r="N13" s="183" t="n">
        <v>1828.11901</v>
      </c>
      <c r="O13" s="189"/>
      <c r="P13" s="185"/>
      <c r="Q13" s="186" t="n">
        <f aca="false">+N13/E13*100</f>
        <v>106.282896862698</v>
      </c>
    </row>
    <row r="14" customFormat="false" ht="37.5" hidden="true" customHeight="true" outlineLevel="0" collapsed="false">
      <c r="A14" s="182"/>
      <c r="B14" s="187" t="s">
        <v>155</v>
      </c>
      <c r="C14" s="182"/>
      <c r="D14" s="183" t="n">
        <f aca="false">+SUM(E14:N14)</f>
        <v>874.89</v>
      </c>
      <c r="E14" s="195" t="n">
        <v>96.3</v>
      </c>
      <c r="F14" s="195" t="n">
        <v>97.507</v>
      </c>
      <c r="G14" s="195" t="n">
        <v>73</v>
      </c>
      <c r="H14" s="195" t="n">
        <v>47.853</v>
      </c>
      <c r="I14" s="195" t="n">
        <v>60</v>
      </c>
      <c r="J14" s="195" t="n">
        <v>197</v>
      </c>
      <c r="K14" s="195" t="n">
        <v>140.56</v>
      </c>
      <c r="L14" s="195" t="n">
        <v>147.67</v>
      </c>
      <c r="M14" s="195" t="n">
        <v>15</v>
      </c>
      <c r="N14" s="188"/>
      <c r="O14" s="189"/>
      <c r="P14" s="185"/>
      <c r="Q14" s="186" t="n">
        <f aca="false">+N14/E14*100</f>
        <v>0</v>
      </c>
    </row>
    <row r="15" customFormat="false" ht="37.5" hidden="false" customHeight="true" outlineLevel="0" collapsed="false">
      <c r="A15" s="182"/>
      <c r="B15" s="196" t="s">
        <v>161</v>
      </c>
      <c r="C15" s="191" t="s">
        <v>158</v>
      </c>
      <c r="D15" s="193" t="n">
        <f aca="false">+D12/D7*100</f>
        <v>35.0095541468918</v>
      </c>
      <c r="E15" s="193" t="n">
        <f aca="false">+E12/E7*100</f>
        <v>67.6304739466212</v>
      </c>
      <c r="F15" s="193" t="n">
        <f aca="false">+F12/F7*100</f>
        <v>70.184989904024</v>
      </c>
      <c r="G15" s="193" t="n">
        <f aca="false">+G12/G7*100</f>
        <v>58.4960325011239</v>
      </c>
      <c r="H15" s="193" t="n">
        <f aca="false">+H12/H7*100</f>
        <v>35.8090966085146</v>
      </c>
      <c r="I15" s="193" t="n">
        <f aca="false">+I12/I7*100</f>
        <v>27.578968998168</v>
      </c>
      <c r="J15" s="193" t="n">
        <f aca="false">+J12/J7*100</f>
        <v>30.1425425115031</v>
      </c>
      <c r="K15" s="193" t="n">
        <f aca="false">+K12/K7*100</f>
        <v>27.7299795901401</v>
      </c>
      <c r="L15" s="193" t="n">
        <f aca="false">+L12/L7*100</f>
        <v>26.9744263676853</v>
      </c>
      <c r="M15" s="193" t="n">
        <f aca="false">+M12/M7*100</f>
        <v>23.8128806537318</v>
      </c>
      <c r="N15" s="193" t="n">
        <f aca="false">+N12/N7*100</f>
        <v>24.8928676909025</v>
      </c>
      <c r="O15" s="193" t="e">
        <f aca="false">+O12/O7*100</f>
        <v>#DIV/0!</v>
      </c>
      <c r="P15" s="193" t="e">
        <f aca="false">+P12/P7*100</f>
        <v>#DIV/0!</v>
      </c>
      <c r="Q15" s="197"/>
    </row>
    <row r="16" customFormat="false" ht="37.5" hidden="false" customHeight="true" outlineLevel="0" collapsed="false">
      <c r="A16" s="182"/>
      <c r="B16" s="198" t="s">
        <v>162</v>
      </c>
      <c r="C16" s="182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9"/>
      <c r="P16" s="185"/>
      <c r="Q16" s="186"/>
    </row>
    <row r="17" customFormat="false" ht="37.5" hidden="false" customHeight="true" outlineLevel="0" collapsed="false">
      <c r="A17" s="182" t="n">
        <v>1</v>
      </c>
      <c r="B17" s="198" t="s">
        <v>163</v>
      </c>
      <c r="C17" s="182" t="s">
        <v>153</v>
      </c>
      <c r="D17" s="183" t="n">
        <f aca="false">+SUM(E17:N17)</f>
        <v>3970.124898203</v>
      </c>
      <c r="E17" s="184" t="n">
        <v>71.516153636</v>
      </c>
      <c r="F17" s="184" t="n">
        <v>198.368339</v>
      </c>
      <c r="G17" s="184" t="n">
        <v>247.778421</v>
      </c>
      <c r="H17" s="184" t="n">
        <v>341.304263567</v>
      </c>
      <c r="I17" s="184" t="n">
        <v>517.542112</v>
      </c>
      <c r="J17" s="184" t="n">
        <v>499.835766</v>
      </c>
      <c r="K17" s="184" t="n">
        <v>553.40207</v>
      </c>
      <c r="L17" s="184" t="n">
        <v>493.073522</v>
      </c>
      <c r="M17" s="184" t="n">
        <v>480.198919</v>
      </c>
      <c r="N17" s="184" t="n">
        <v>567.105332</v>
      </c>
      <c r="O17" s="189"/>
      <c r="P17" s="185"/>
      <c r="Q17" s="186" t="n">
        <f aca="false">+N17/E17*100</f>
        <v>792.975157593667</v>
      </c>
    </row>
    <row r="18" customFormat="false" ht="37.5" hidden="false" customHeight="true" outlineLevel="0" collapsed="false">
      <c r="A18" s="182"/>
      <c r="B18" s="196" t="s">
        <v>164</v>
      </c>
      <c r="C18" s="191" t="s">
        <v>158</v>
      </c>
      <c r="D18" s="193" t="n">
        <f aca="false">+D17/D12*100</f>
        <v>19.3855754216502</v>
      </c>
      <c r="E18" s="193" t="n">
        <f aca="false">+E17/E12*100</f>
        <v>3.93735524877132</v>
      </c>
      <c r="F18" s="193" t="n">
        <f aca="false">+F17/F12*100</f>
        <v>7.10727113819363</v>
      </c>
      <c r="G18" s="193" t="n">
        <f aca="false">+G17/G12*100</f>
        <v>9.07697656344005</v>
      </c>
      <c r="H18" s="193" t="n">
        <f aca="false">+H17/H12*100</f>
        <v>17.5726027529792</v>
      </c>
      <c r="I18" s="193" t="n">
        <f aca="false">+I17/I12*100</f>
        <v>27.8052223167111</v>
      </c>
      <c r="J18" s="193" t="n">
        <f aca="false">+J17/J12*100</f>
        <v>24.5742406197143</v>
      </c>
      <c r="K18" s="193" t="n">
        <f aca="false">+K17/K12*100</f>
        <v>27.85446005441</v>
      </c>
      <c r="L18" s="193" t="n">
        <f aca="false">+L17/L12*100</f>
        <v>26.4517222661639</v>
      </c>
      <c r="M18" s="193" t="n">
        <f aca="false">+M17/M12*100</f>
        <v>29.5297930700934</v>
      </c>
      <c r="N18" s="193" t="n">
        <f aca="false">+N17/N12*100</f>
        <v>31.0212480094499</v>
      </c>
      <c r="O18" s="184" t="e">
        <f aca="false">+O17/O12*100</f>
        <v>#DIV/0!</v>
      </c>
      <c r="P18" s="184" t="e">
        <f aca="false">+P17/P12*100</f>
        <v>#DIV/0!</v>
      </c>
      <c r="Q18" s="186"/>
    </row>
    <row r="19" customFormat="false" ht="37.5" hidden="false" customHeight="true" outlineLevel="0" collapsed="false">
      <c r="A19" s="182" t="n">
        <v>2</v>
      </c>
      <c r="B19" s="198" t="s">
        <v>165</v>
      </c>
      <c r="C19" s="182" t="s">
        <v>153</v>
      </c>
      <c r="D19" s="183" t="n">
        <f aca="false">+D12-D17</f>
        <v>16509.663871797</v>
      </c>
      <c r="E19" s="183" t="n">
        <f aca="false">+E12-E17</f>
        <v>1744.833886364</v>
      </c>
      <c r="F19" s="183" t="n">
        <f aca="false">+F12-F17</f>
        <v>2592.693591</v>
      </c>
      <c r="G19" s="183" t="n">
        <f aca="false">+G12-G17</f>
        <v>2481.967759</v>
      </c>
      <c r="H19" s="183" t="n">
        <f aca="false">+H12-H17</f>
        <v>1600.947936433</v>
      </c>
      <c r="I19" s="183" t="n">
        <f aca="false">+I12-I17</f>
        <v>1343.770508</v>
      </c>
      <c r="J19" s="183" t="n">
        <f aca="false">+J12-J17</f>
        <v>1534.146784</v>
      </c>
      <c r="K19" s="183" t="n">
        <f aca="false">+K12-K17</f>
        <v>1433.3608</v>
      </c>
      <c r="L19" s="183" t="n">
        <f aca="false">+L12-L17</f>
        <v>1370.977208</v>
      </c>
      <c r="M19" s="183" t="n">
        <f aca="false">+M12-M17</f>
        <v>1145.951721</v>
      </c>
      <c r="N19" s="183" t="n">
        <f aca="false">+N12-N17</f>
        <v>1261.013678</v>
      </c>
      <c r="O19" s="189"/>
      <c r="P19" s="185"/>
      <c r="Q19" s="186" t="n">
        <f aca="false">+N19/E19*100</f>
        <v>72.2712739507704</v>
      </c>
    </row>
    <row r="20" customFormat="false" ht="37.5" hidden="false" customHeight="true" outlineLevel="0" collapsed="false">
      <c r="A20" s="182"/>
      <c r="B20" s="196" t="s">
        <v>164</v>
      </c>
      <c r="C20" s="191" t="s">
        <v>158</v>
      </c>
      <c r="D20" s="193" t="n">
        <f aca="false">+D19/D12*100</f>
        <v>80.6144245783498</v>
      </c>
      <c r="E20" s="193" t="n">
        <f aca="false">+E19/E12*100</f>
        <v>96.0626447512287</v>
      </c>
      <c r="F20" s="193" t="n">
        <f aca="false">+F19/F12*100</f>
        <v>92.8927288618064</v>
      </c>
      <c r="G20" s="193" t="n">
        <f aca="false">+G19/G12*100</f>
        <v>90.9230234365599</v>
      </c>
      <c r="H20" s="193" t="n">
        <f aca="false">+H19/H12*100</f>
        <v>82.4273972470208</v>
      </c>
      <c r="I20" s="193" t="n">
        <f aca="false">+I19/I12*100</f>
        <v>72.1947776832889</v>
      </c>
      <c r="J20" s="193" t="n">
        <f aca="false">+J19/J12*100</f>
        <v>75.4257593802857</v>
      </c>
      <c r="K20" s="193" t="n">
        <f aca="false">+K19/K12*100</f>
        <v>72.14553994559</v>
      </c>
      <c r="L20" s="193" t="n">
        <f aca="false">+L19/L12*100</f>
        <v>73.5482777338361</v>
      </c>
      <c r="M20" s="193" t="n">
        <f aca="false">+M19/M12*100</f>
        <v>70.4702069299066</v>
      </c>
      <c r="N20" s="193" t="n">
        <f aca="false">+N19/N12*100</f>
        <v>68.9787519905501</v>
      </c>
      <c r="O20" s="189"/>
      <c r="P20" s="185"/>
      <c r="Q20" s="186"/>
    </row>
  </sheetData>
  <mergeCells count="11">
    <mergeCell ref="A1:B1"/>
    <mergeCell ref="A2:Q2"/>
    <mergeCell ref="A3:P3"/>
    <mergeCell ref="A5:A6"/>
    <mergeCell ref="B5:B6"/>
    <mergeCell ref="C5:C6"/>
    <mergeCell ref="D5:D6"/>
    <mergeCell ref="E5:N5"/>
    <mergeCell ref="O5:O6"/>
    <mergeCell ref="P5:P6"/>
    <mergeCell ref="Q5:Q6"/>
  </mergeCells>
  <printOptions headings="false" gridLines="false" gridLinesSet="true" horizontalCentered="false" verticalCentered="false"/>
  <pageMargins left="0.420138888888889" right="0.220138888888889" top="0.359722222222222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8.56"/>
    <col collapsed="false" customWidth="true" hidden="false" outlineLevel="0" max="8" min="3" style="0" width="14.85"/>
  </cols>
  <sheetData>
    <row r="2" customFormat="false" ht="15" hidden="false" customHeight="false" outlineLevel="0" collapsed="false">
      <c r="A2" s="199" t="s">
        <v>166</v>
      </c>
    </row>
    <row r="3" customFormat="false" ht="17.25" hidden="false" customHeight="false" outlineLevel="0" collapsed="false">
      <c r="A3" s="200" t="s">
        <v>167</v>
      </c>
      <c r="B3" s="200"/>
      <c r="C3" s="200"/>
      <c r="D3" s="200"/>
      <c r="E3" s="200"/>
      <c r="F3" s="200"/>
      <c r="G3" s="200"/>
      <c r="H3" s="200"/>
    </row>
    <row r="4" customFormat="false" ht="17.25" hidden="false" customHeight="false" outlineLevel="0" collapsed="false">
      <c r="A4" s="200"/>
      <c r="B4" s="201"/>
      <c r="C4" s="200"/>
      <c r="D4" s="200"/>
      <c r="E4" s="200"/>
      <c r="F4" s="42"/>
      <c r="G4" s="42"/>
      <c r="H4" s="202"/>
    </row>
    <row r="5" customFormat="false" ht="12.75" hidden="false" customHeight="true" outlineLevel="0" collapsed="false">
      <c r="A5" s="203"/>
      <c r="B5" s="204" t="s">
        <v>168</v>
      </c>
      <c r="C5" s="205" t="s">
        <v>169</v>
      </c>
      <c r="D5" s="205" t="s">
        <v>170</v>
      </c>
      <c r="E5" s="206" t="s">
        <v>171</v>
      </c>
      <c r="F5" s="207" t="s">
        <v>172</v>
      </c>
      <c r="G5" s="207" t="s">
        <v>173</v>
      </c>
      <c r="H5" s="207" t="s">
        <v>174</v>
      </c>
    </row>
    <row r="6" customFormat="false" ht="29.25" hidden="false" customHeight="true" outlineLevel="0" collapsed="false">
      <c r="A6" s="208" t="s">
        <v>175</v>
      </c>
      <c r="B6" s="204"/>
      <c r="C6" s="205"/>
      <c r="D6" s="205"/>
      <c r="E6" s="206"/>
      <c r="F6" s="207"/>
      <c r="G6" s="207"/>
      <c r="H6" s="207"/>
    </row>
    <row r="7" customFormat="false" ht="12.75" hidden="false" customHeight="false" outlineLevel="0" collapsed="false">
      <c r="A7" s="209" t="s">
        <v>176</v>
      </c>
      <c r="B7" s="210"/>
      <c r="C7" s="210"/>
      <c r="D7" s="211"/>
      <c r="E7" s="211"/>
      <c r="F7" s="212"/>
      <c r="G7" s="212"/>
      <c r="H7" s="213"/>
    </row>
    <row r="8" customFormat="false" ht="12.75" hidden="false" customHeight="false" outlineLevel="0" collapsed="false">
      <c r="A8" s="214" t="s">
        <v>177</v>
      </c>
      <c r="B8" s="210" t="s">
        <v>178</v>
      </c>
      <c r="C8" s="210"/>
      <c r="D8" s="215" t="e">
        <f aca="false">9415568/#REF!/1000</f>
        <v>#VALUE!</v>
      </c>
      <c r="E8" s="215" t="e">
        <f aca="false">9415568/#REF!/1000</f>
        <v>#VALUE!</v>
      </c>
      <c r="F8" s="215" t="e">
        <f aca="false">9239924/#REF!/1000</f>
        <v>#VALUE!</v>
      </c>
      <c r="G8" s="215"/>
      <c r="H8" s="215" t="e">
        <f aca="false">9239924/#REF!/1000</f>
        <v>#VALUE!</v>
      </c>
    </row>
    <row r="9" customFormat="false" ht="15.75" hidden="false" customHeight="true" outlineLevel="0" collapsed="false">
      <c r="A9" s="214" t="s">
        <v>179</v>
      </c>
      <c r="B9" s="210" t="s">
        <v>178</v>
      </c>
      <c r="C9" s="210"/>
      <c r="D9" s="215" t="e">
        <f aca="false">9415568/#REF!/1000</f>
        <v>#VALUE!</v>
      </c>
      <c r="E9" s="215" t="e">
        <f aca="false">9415568/#REF!/1000</f>
        <v>#VALUE!</v>
      </c>
      <c r="F9" s="215" t="e">
        <f aca="false">9239924/#REF!/1000</f>
        <v>#VALUE!</v>
      </c>
      <c r="G9" s="215"/>
      <c r="H9" s="215" t="e">
        <f aca="false">9239924/#REF!/1000</f>
        <v>#VALUE!</v>
      </c>
    </row>
    <row r="10" customFormat="false" ht="12.75" hidden="false" customHeight="false" outlineLevel="0" collapsed="false">
      <c r="A10" s="214" t="s">
        <v>180</v>
      </c>
      <c r="B10" s="210" t="s">
        <v>178</v>
      </c>
      <c r="C10" s="210"/>
      <c r="D10" s="215" t="e">
        <f aca="false">9415568/#REF!/1000</f>
        <v>#VALUE!</v>
      </c>
      <c r="E10" s="215" t="e">
        <f aca="false">9415568/#REF!/1000</f>
        <v>#VALUE!</v>
      </c>
      <c r="F10" s="215" t="e">
        <f aca="false">9239924/#REF!/1000</f>
        <v>#VALUE!</v>
      </c>
      <c r="G10" s="215"/>
      <c r="H10" s="215" t="e">
        <f aca="false">9239924/#REF!/1000</f>
        <v>#VALUE!</v>
      </c>
    </row>
    <row r="11" customFormat="false" ht="12.75" hidden="false" customHeight="false" outlineLevel="0" collapsed="false">
      <c r="A11" s="209" t="s">
        <v>181</v>
      </c>
      <c r="B11" s="210" t="s">
        <v>178</v>
      </c>
      <c r="C11" s="210"/>
      <c r="D11" s="215"/>
      <c r="E11" s="215"/>
      <c r="F11" s="215"/>
      <c r="G11" s="215"/>
      <c r="H11" s="215"/>
    </row>
    <row r="12" customFormat="false" ht="12.75" hidden="false" customHeight="false" outlineLevel="0" collapsed="false">
      <c r="A12" s="214" t="s">
        <v>177</v>
      </c>
      <c r="B12" s="210" t="s">
        <v>178</v>
      </c>
      <c r="C12" s="210"/>
      <c r="D12" s="215"/>
      <c r="E12" s="215"/>
      <c r="F12" s="215"/>
      <c r="G12" s="215"/>
      <c r="H12" s="215"/>
    </row>
    <row r="13" customFormat="false" ht="12.75" hidden="false" customHeight="true" outlineLevel="0" collapsed="false">
      <c r="A13" s="214" t="s">
        <v>179</v>
      </c>
      <c r="B13" s="210" t="s">
        <v>178</v>
      </c>
      <c r="C13" s="210"/>
      <c r="D13" s="215"/>
      <c r="E13" s="215"/>
      <c r="F13" s="215"/>
      <c r="G13" s="215"/>
      <c r="H13" s="215"/>
    </row>
    <row r="14" customFormat="false" ht="12.75" hidden="false" customHeight="false" outlineLevel="0" collapsed="false">
      <c r="A14" s="214" t="s">
        <v>180</v>
      </c>
      <c r="B14" s="210" t="s">
        <v>178</v>
      </c>
      <c r="C14" s="210"/>
      <c r="D14" s="215"/>
      <c r="E14" s="215"/>
      <c r="F14" s="215"/>
      <c r="G14" s="215"/>
      <c r="H14" s="215"/>
    </row>
    <row r="15" customFormat="false" ht="12.75" hidden="false" customHeight="false" outlineLevel="0" collapsed="false">
      <c r="A15" s="209" t="s">
        <v>182</v>
      </c>
      <c r="B15" s="210" t="s">
        <v>178</v>
      </c>
      <c r="C15" s="210"/>
      <c r="D15" s="215"/>
      <c r="E15" s="215"/>
      <c r="F15" s="215"/>
      <c r="G15" s="215"/>
      <c r="H15" s="215"/>
    </row>
    <row r="16" customFormat="false" ht="12.75" hidden="false" customHeight="false" outlineLevel="0" collapsed="false">
      <c r="A16" s="214" t="s">
        <v>177</v>
      </c>
      <c r="B16" s="210" t="s">
        <v>178</v>
      </c>
      <c r="C16" s="210"/>
      <c r="D16" s="215"/>
      <c r="E16" s="215"/>
      <c r="F16" s="215"/>
      <c r="G16" s="215"/>
      <c r="H16" s="215"/>
    </row>
    <row r="17" customFormat="false" ht="12.75" hidden="false" customHeight="true" outlineLevel="0" collapsed="false">
      <c r="A17" s="214" t="s">
        <v>179</v>
      </c>
      <c r="B17" s="210" t="s">
        <v>178</v>
      </c>
      <c r="C17" s="210"/>
      <c r="D17" s="215"/>
      <c r="E17" s="215"/>
      <c r="F17" s="215"/>
      <c r="G17" s="215"/>
      <c r="H17" s="215"/>
    </row>
    <row r="18" customFormat="false" ht="12.75" hidden="false" customHeight="false" outlineLevel="0" collapsed="false">
      <c r="A18" s="214" t="s">
        <v>180</v>
      </c>
      <c r="B18" s="210" t="s">
        <v>178</v>
      </c>
      <c r="C18" s="210"/>
      <c r="D18" s="215"/>
      <c r="E18" s="215"/>
      <c r="F18" s="215"/>
      <c r="G18" s="215"/>
      <c r="H18" s="215"/>
    </row>
    <row r="19" customFormat="false" ht="12.75" hidden="false" customHeight="false" outlineLevel="0" collapsed="false">
      <c r="A19" s="209" t="s">
        <v>183</v>
      </c>
      <c r="B19" s="210" t="s">
        <v>178</v>
      </c>
      <c r="C19" s="210"/>
      <c r="D19" s="215"/>
      <c r="E19" s="215"/>
      <c r="F19" s="215"/>
      <c r="G19" s="215"/>
      <c r="H19" s="215"/>
    </row>
    <row r="20" customFormat="false" ht="12.75" hidden="false" customHeight="false" outlineLevel="0" collapsed="false">
      <c r="A20" s="214" t="s">
        <v>177</v>
      </c>
      <c r="B20" s="210" t="s">
        <v>178</v>
      </c>
      <c r="C20" s="210"/>
      <c r="D20" s="215"/>
      <c r="E20" s="215"/>
      <c r="F20" s="215"/>
      <c r="G20" s="215"/>
      <c r="H20" s="215"/>
    </row>
    <row r="21" customFormat="false" ht="14.25" hidden="false" customHeight="true" outlineLevel="0" collapsed="false">
      <c r="A21" s="214" t="s">
        <v>179</v>
      </c>
      <c r="B21" s="210" t="s">
        <v>178</v>
      </c>
      <c r="C21" s="210"/>
      <c r="D21" s="215"/>
      <c r="E21" s="215"/>
      <c r="F21" s="215"/>
      <c r="G21" s="215"/>
      <c r="H21" s="215"/>
    </row>
    <row r="22" customFormat="false" ht="12.75" hidden="false" customHeight="false" outlineLevel="0" collapsed="false">
      <c r="A22" s="214" t="s">
        <v>180</v>
      </c>
      <c r="B22" s="210" t="s">
        <v>178</v>
      </c>
      <c r="C22" s="210"/>
      <c r="D22" s="215"/>
      <c r="E22" s="215"/>
      <c r="F22" s="215"/>
      <c r="G22" s="215"/>
      <c r="H22" s="215"/>
    </row>
    <row r="23" customFormat="false" ht="14.25" hidden="false" customHeight="true" outlineLevel="0" collapsed="false">
      <c r="A23" s="209" t="s">
        <v>184</v>
      </c>
      <c r="B23" s="210" t="s">
        <v>178</v>
      </c>
      <c r="C23" s="210"/>
      <c r="D23" s="215"/>
      <c r="E23" s="215"/>
      <c r="F23" s="215"/>
      <c r="G23" s="215"/>
      <c r="H23" s="215"/>
    </row>
    <row r="24" customFormat="false" ht="12.75" hidden="false" customHeight="false" outlineLevel="0" collapsed="false">
      <c r="A24" s="214" t="s">
        <v>177</v>
      </c>
      <c r="B24" s="210" t="s">
        <v>178</v>
      </c>
      <c r="C24" s="210"/>
      <c r="D24" s="215"/>
      <c r="E24" s="215"/>
      <c r="F24" s="215"/>
      <c r="G24" s="215"/>
      <c r="H24" s="215"/>
    </row>
    <row r="25" customFormat="false" ht="15" hidden="false" customHeight="true" outlineLevel="0" collapsed="false">
      <c r="A25" s="214" t="s">
        <v>179</v>
      </c>
      <c r="B25" s="210" t="s">
        <v>178</v>
      </c>
      <c r="C25" s="210"/>
      <c r="D25" s="215"/>
      <c r="E25" s="215"/>
      <c r="F25" s="215"/>
      <c r="G25" s="215"/>
      <c r="H25" s="215"/>
    </row>
    <row r="26" customFormat="false" ht="12.75" hidden="false" customHeight="false" outlineLevel="0" collapsed="false">
      <c r="A26" s="214" t="s">
        <v>180</v>
      </c>
      <c r="B26" s="210" t="s">
        <v>178</v>
      </c>
      <c r="C26" s="210"/>
      <c r="D26" s="215"/>
      <c r="E26" s="215"/>
      <c r="F26" s="215"/>
      <c r="G26" s="215"/>
      <c r="H26" s="215"/>
    </row>
    <row r="27" customFormat="false" ht="13.5" hidden="false" customHeight="true" outlineLevel="0" collapsed="false">
      <c r="A27" s="209" t="s">
        <v>185</v>
      </c>
      <c r="B27" s="210" t="s">
        <v>178</v>
      </c>
      <c r="C27" s="210"/>
      <c r="D27" s="215"/>
      <c r="E27" s="215"/>
      <c r="F27" s="215"/>
      <c r="G27" s="215"/>
      <c r="H27" s="215"/>
    </row>
    <row r="28" customFormat="false" ht="12.75" hidden="false" customHeight="false" outlineLevel="0" collapsed="false">
      <c r="A28" s="214" t="s">
        <v>177</v>
      </c>
      <c r="B28" s="210" t="s">
        <v>178</v>
      </c>
      <c r="C28" s="210"/>
      <c r="D28" s="215"/>
      <c r="E28" s="215"/>
      <c r="F28" s="215"/>
      <c r="G28" s="215"/>
      <c r="H28" s="215"/>
    </row>
    <row r="29" customFormat="false" ht="12" hidden="false" customHeight="true" outlineLevel="0" collapsed="false">
      <c r="A29" s="214" t="s">
        <v>179</v>
      </c>
      <c r="B29" s="210" t="s">
        <v>178</v>
      </c>
      <c r="C29" s="210"/>
      <c r="D29" s="215"/>
      <c r="E29" s="215"/>
      <c r="F29" s="215"/>
      <c r="G29" s="215"/>
      <c r="H29" s="215"/>
    </row>
    <row r="30" customFormat="false" ht="12.75" hidden="false" customHeight="false" outlineLevel="0" collapsed="false">
      <c r="A30" s="214" t="s">
        <v>180</v>
      </c>
      <c r="B30" s="210" t="s">
        <v>178</v>
      </c>
      <c r="C30" s="210"/>
      <c r="D30" s="215"/>
      <c r="E30" s="215"/>
      <c r="F30" s="215"/>
      <c r="G30" s="215"/>
      <c r="H30" s="215"/>
    </row>
    <row r="31" customFormat="false" ht="12" hidden="false" customHeight="true" outlineLevel="0" collapsed="false">
      <c r="A31" s="209" t="s">
        <v>186</v>
      </c>
      <c r="B31" s="210" t="s">
        <v>178</v>
      </c>
      <c r="C31" s="210"/>
      <c r="D31" s="215"/>
      <c r="E31" s="215"/>
      <c r="F31" s="215"/>
      <c r="G31" s="215"/>
      <c r="H31" s="215"/>
    </row>
    <row r="32" customFormat="false" ht="12.75" hidden="false" customHeight="false" outlineLevel="0" collapsed="false">
      <c r="A32" s="214" t="s">
        <v>177</v>
      </c>
      <c r="B32" s="210" t="s">
        <v>178</v>
      </c>
      <c r="C32" s="210"/>
      <c r="D32" s="215"/>
      <c r="E32" s="215"/>
      <c r="F32" s="215"/>
      <c r="G32" s="215"/>
      <c r="H32" s="215"/>
    </row>
    <row r="33" customFormat="false" ht="14.25" hidden="false" customHeight="true" outlineLevel="0" collapsed="false">
      <c r="A33" s="214" t="s">
        <v>179</v>
      </c>
      <c r="B33" s="210" t="s">
        <v>178</v>
      </c>
      <c r="C33" s="210"/>
      <c r="D33" s="215"/>
      <c r="E33" s="215"/>
      <c r="F33" s="215"/>
      <c r="G33" s="215"/>
      <c r="H33" s="215"/>
    </row>
    <row r="34" customFormat="false" ht="12.75" hidden="false" customHeight="false" outlineLevel="0" collapsed="false">
      <c r="A34" s="214" t="s">
        <v>180</v>
      </c>
      <c r="B34" s="210" t="s">
        <v>178</v>
      </c>
      <c r="C34" s="210"/>
      <c r="D34" s="215"/>
      <c r="E34" s="215"/>
      <c r="F34" s="215"/>
      <c r="G34" s="215"/>
      <c r="H34" s="215"/>
    </row>
    <row r="35" customFormat="false" ht="12.75" hidden="false" customHeight="false" outlineLevel="0" collapsed="false">
      <c r="A35" s="209" t="s">
        <v>187</v>
      </c>
      <c r="B35" s="210" t="s">
        <v>178</v>
      </c>
      <c r="C35" s="210"/>
      <c r="D35" s="215"/>
      <c r="E35" s="215"/>
      <c r="F35" s="215"/>
      <c r="G35" s="215"/>
      <c r="H35" s="215"/>
    </row>
    <row r="36" customFormat="false" ht="12.75" hidden="false" customHeight="false" outlineLevel="0" collapsed="false">
      <c r="A36" s="214" t="s">
        <v>177</v>
      </c>
      <c r="B36" s="210" t="s">
        <v>178</v>
      </c>
      <c r="C36" s="210"/>
      <c r="D36" s="215"/>
      <c r="E36" s="215"/>
      <c r="F36" s="215"/>
      <c r="G36" s="215"/>
      <c r="H36" s="215"/>
    </row>
    <row r="37" customFormat="false" ht="13.5" hidden="false" customHeight="true" outlineLevel="0" collapsed="false">
      <c r="A37" s="214" t="s">
        <v>179</v>
      </c>
      <c r="B37" s="210" t="s">
        <v>178</v>
      </c>
      <c r="C37" s="210"/>
      <c r="D37" s="215"/>
      <c r="E37" s="215"/>
      <c r="F37" s="215"/>
      <c r="G37" s="215"/>
      <c r="H37" s="215"/>
    </row>
    <row r="38" customFormat="false" ht="12.75" hidden="false" customHeight="false" outlineLevel="0" collapsed="false">
      <c r="A38" s="214" t="s">
        <v>180</v>
      </c>
      <c r="B38" s="210" t="s">
        <v>178</v>
      </c>
      <c r="C38" s="210"/>
      <c r="D38" s="215"/>
      <c r="E38" s="215"/>
      <c r="F38" s="215"/>
      <c r="G38" s="215"/>
      <c r="H38" s="215"/>
    </row>
    <row r="39" customFormat="false" ht="12.75" hidden="false" customHeight="false" outlineLevel="0" collapsed="false">
      <c r="A39" s="209" t="s">
        <v>188</v>
      </c>
      <c r="B39" s="210" t="s">
        <v>178</v>
      </c>
      <c r="C39" s="210"/>
      <c r="D39" s="215"/>
      <c r="E39" s="215"/>
      <c r="F39" s="215"/>
      <c r="G39" s="215"/>
      <c r="H39" s="215"/>
    </row>
    <row r="40" customFormat="false" ht="12.75" hidden="false" customHeight="false" outlineLevel="0" collapsed="false">
      <c r="A40" s="214" t="s">
        <v>177</v>
      </c>
      <c r="B40" s="210" t="s">
        <v>178</v>
      </c>
      <c r="C40" s="210"/>
      <c r="D40" s="215"/>
      <c r="E40" s="215"/>
      <c r="F40" s="215"/>
      <c r="G40" s="215"/>
      <c r="H40" s="215"/>
    </row>
    <row r="41" customFormat="false" ht="12.75" hidden="false" customHeight="true" outlineLevel="0" collapsed="false">
      <c r="A41" s="214" t="s">
        <v>179</v>
      </c>
      <c r="B41" s="210" t="s">
        <v>178</v>
      </c>
      <c r="C41" s="210"/>
      <c r="D41" s="215"/>
      <c r="E41" s="215"/>
      <c r="F41" s="215"/>
      <c r="G41" s="215"/>
      <c r="H41" s="215"/>
    </row>
    <row r="42" customFormat="false" ht="12.75" hidden="false" customHeight="false" outlineLevel="0" collapsed="false">
      <c r="A42" s="216" t="s">
        <v>180</v>
      </c>
      <c r="B42" s="217" t="s">
        <v>178</v>
      </c>
      <c r="C42" s="217"/>
      <c r="D42" s="218"/>
      <c r="E42" s="218"/>
      <c r="F42" s="218"/>
      <c r="G42" s="218"/>
      <c r="H42" s="218"/>
    </row>
  </sheetData>
  <mergeCells count="8">
    <mergeCell ref="A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90277777777778" right="0.329861111111111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8" min="7" style="0" width="10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14"/>
  </cols>
  <sheetData>
    <row r="1" customFormat="false" ht="15.75" hidden="false" customHeight="false" outlineLevel="0" collapsed="false">
      <c r="A1" s="219"/>
      <c r="B1" s="174" t="s">
        <v>189</v>
      </c>
      <c r="C1" s="220" t="s">
        <v>190</v>
      </c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8.75" hidden="false" customHeight="false" outlineLevel="0" collapsed="false">
      <c r="A2" s="219"/>
      <c r="C2" s="4"/>
      <c r="D2" s="4"/>
      <c r="E2" s="4"/>
      <c r="F2" s="4"/>
      <c r="G2" s="4"/>
      <c r="H2" s="4"/>
      <c r="I2" s="4"/>
      <c r="J2" s="4"/>
      <c r="K2" s="4"/>
      <c r="N2" s="179"/>
    </row>
    <row r="3" customFormat="false" ht="15.75" hidden="false" customHeight="false" outlineLevel="0" collapsed="false">
      <c r="A3" s="219"/>
      <c r="B3" s="221"/>
      <c r="C3" s="221"/>
      <c r="D3" s="221"/>
      <c r="E3" s="221" t="s">
        <v>20</v>
      </c>
      <c r="F3" s="221"/>
      <c r="G3" s="221"/>
      <c r="H3" s="221"/>
      <c r="I3" s="221"/>
      <c r="J3" s="221"/>
      <c r="K3" s="221"/>
      <c r="L3" s="221"/>
      <c r="M3" s="221"/>
      <c r="N3" s="179"/>
    </row>
    <row r="4" customFormat="false" ht="20.25" hidden="false" customHeight="true" outlineLevel="0" collapsed="false">
      <c r="A4" s="222" t="s">
        <v>2</v>
      </c>
      <c r="B4" s="7" t="s">
        <v>191</v>
      </c>
      <c r="C4" s="7" t="s">
        <v>19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48" hidden="false" customHeight="true" outlineLevel="0" collapsed="false">
      <c r="A5" s="222"/>
      <c r="B5" s="7"/>
      <c r="C5" s="223" t="s">
        <v>7</v>
      </c>
      <c r="D5" s="223" t="s">
        <v>8</v>
      </c>
      <c r="E5" s="223" t="s">
        <v>9</v>
      </c>
      <c r="F5" s="223" t="s">
        <v>10</v>
      </c>
      <c r="G5" s="223" t="s">
        <v>11</v>
      </c>
      <c r="H5" s="223" t="s">
        <v>12</v>
      </c>
      <c r="I5" s="223" t="s">
        <v>13</v>
      </c>
      <c r="J5" s="223" t="s">
        <v>14</v>
      </c>
      <c r="K5" s="223" t="s">
        <v>15</v>
      </c>
      <c r="L5" s="223" t="s">
        <v>16</v>
      </c>
      <c r="M5" s="223" t="s">
        <v>193</v>
      </c>
      <c r="N5" s="224" t="s">
        <v>194</v>
      </c>
    </row>
    <row r="6" customFormat="false" ht="25.5" hidden="false" customHeight="true" outlineLevel="0" collapsed="false">
      <c r="A6" s="222"/>
      <c r="B6" s="225" t="s">
        <v>195</v>
      </c>
      <c r="C6" s="226" t="n">
        <f aca="false">+C7+C16+C20+C21</f>
        <v>517021.77</v>
      </c>
      <c r="D6" s="226" t="n">
        <f aca="false">+D7+D16+D20+D21</f>
        <v>530560.32</v>
      </c>
      <c r="E6" s="226" t="n">
        <f aca="false">+E7+E16+E20+E21</f>
        <v>530381.85</v>
      </c>
      <c r="F6" s="226" t="n">
        <f aca="false">+F7+F16+F20+F21</f>
        <v>530231.52</v>
      </c>
      <c r="G6" s="226" t="n">
        <f aca="false">+G7+G16+G20+G21</f>
        <v>531410.1</v>
      </c>
      <c r="H6" s="226" t="n">
        <f aca="false">+H7+H16+H20+H21</f>
        <v>531096.82</v>
      </c>
      <c r="I6" s="226" t="n">
        <f aca="false">+I7+I16+I20+I21</f>
        <v>545768.220887</v>
      </c>
      <c r="J6" s="226" t="n">
        <f aca="false">+J7+J16+J20+J21</f>
        <v>547460.572034</v>
      </c>
      <c r="K6" s="226" t="n">
        <f aca="false">+K7+K16+K20+K21</f>
        <v>533705.294577</v>
      </c>
      <c r="L6" s="226" t="n">
        <f aca="false">+L7+L16+L20+L21</f>
        <v>533579.146356</v>
      </c>
      <c r="M6" s="226" t="n">
        <f aca="false">+M7+M16+M20+M21</f>
        <v>516899.39</v>
      </c>
      <c r="N6" s="227" t="n">
        <f aca="false">+L6/C6*100</f>
        <v>103.202452453018</v>
      </c>
    </row>
    <row r="7" customFormat="false" ht="25.5" hidden="false" customHeight="true" outlineLevel="0" collapsed="false">
      <c r="A7" s="222" t="n">
        <v>1</v>
      </c>
      <c r="B7" s="228" t="s">
        <v>196</v>
      </c>
      <c r="C7" s="229" t="n">
        <v>69499.19</v>
      </c>
      <c r="D7" s="229" t="n">
        <v>82825.91</v>
      </c>
      <c r="E7" s="229" t="n">
        <v>82652.56</v>
      </c>
      <c r="F7" s="229" t="n">
        <v>82509.29</v>
      </c>
      <c r="G7" s="229" t="n">
        <v>82306.24</v>
      </c>
      <c r="H7" s="229" t="n">
        <v>81633.51</v>
      </c>
      <c r="I7" s="229" t="n">
        <v>95159.723287</v>
      </c>
      <c r="J7" s="229" t="n">
        <v>95097.291164</v>
      </c>
      <c r="K7" s="229" t="n">
        <v>95021.538691</v>
      </c>
      <c r="L7" s="229" t="n">
        <v>94878.49865</v>
      </c>
      <c r="M7" s="229" t="n">
        <v>79672</v>
      </c>
      <c r="N7" s="230" t="n">
        <f aca="false">+L7/C7*100</f>
        <v>136.517416461976</v>
      </c>
    </row>
    <row r="8" customFormat="false" ht="25.5" hidden="false" customHeight="true" outlineLevel="0" collapsed="false">
      <c r="A8" s="231" t="s">
        <v>197</v>
      </c>
      <c r="B8" s="232" t="s">
        <v>198</v>
      </c>
      <c r="C8" s="233" t="n">
        <v>45538.55</v>
      </c>
      <c r="D8" s="234" t="n">
        <v>48820.44</v>
      </c>
      <c r="E8" s="234" t="n">
        <v>48717.31</v>
      </c>
      <c r="F8" s="234" t="n">
        <v>48653.14</v>
      </c>
      <c r="G8" s="234" t="n">
        <v>48512.9</v>
      </c>
      <c r="H8" s="234" t="n">
        <v>48501.82</v>
      </c>
      <c r="I8" s="234" t="n">
        <v>54452.9734</v>
      </c>
      <c r="J8" s="234" t="n">
        <v>54431.723487</v>
      </c>
      <c r="K8" s="234" t="n">
        <v>54345.908647</v>
      </c>
      <c r="L8" s="234" t="n">
        <v>54279.905698</v>
      </c>
      <c r="M8" s="234" t="n">
        <v>47017</v>
      </c>
      <c r="N8" s="235" t="n">
        <f aca="false">+L8/C8*100</f>
        <v>119.195507318525</v>
      </c>
    </row>
    <row r="9" customFormat="false" ht="25.5" hidden="false" customHeight="true" outlineLevel="0" collapsed="false">
      <c r="A9" s="231" t="s">
        <v>199</v>
      </c>
      <c r="B9" s="232" t="s">
        <v>200</v>
      </c>
      <c r="C9" s="25" t="n">
        <v>26402.77</v>
      </c>
      <c r="D9" s="233" t="n">
        <v>26599.56</v>
      </c>
      <c r="E9" s="233" t="n">
        <v>26571.04</v>
      </c>
      <c r="F9" s="233" t="n">
        <v>26555.48</v>
      </c>
      <c r="G9" s="233" t="n">
        <v>26481.51</v>
      </c>
      <c r="H9" s="233" t="n">
        <v>26466.79</v>
      </c>
      <c r="I9" s="233" t="n">
        <v>28370.3368</v>
      </c>
      <c r="J9" s="233" t="n">
        <v>28360.896947</v>
      </c>
      <c r="K9" s="233" t="n">
        <v>28322.815088</v>
      </c>
      <c r="L9" s="233" t="n">
        <v>28296.718689</v>
      </c>
      <c r="M9" s="233" t="n">
        <v>25250</v>
      </c>
      <c r="N9" s="235" t="n">
        <f aca="false">+L9/C9*100</f>
        <v>107.173295411807</v>
      </c>
    </row>
    <row r="10" customFormat="false" ht="25.5" hidden="false" customHeight="true" outlineLevel="0" collapsed="false">
      <c r="A10" s="231" t="s">
        <v>201</v>
      </c>
      <c r="B10" s="236" t="s">
        <v>202</v>
      </c>
      <c r="C10" s="235" t="n">
        <v>16322.3</v>
      </c>
      <c r="D10" s="235" t="n">
        <v>17149.19</v>
      </c>
      <c r="E10" s="235" t="n">
        <v>17124.81</v>
      </c>
      <c r="F10" s="235" t="n">
        <v>17107.61</v>
      </c>
      <c r="G10" s="235" t="n">
        <v>17036.9</v>
      </c>
      <c r="H10" s="235" t="n">
        <v>17023.76</v>
      </c>
      <c r="I10" s="235" t="n">
        <v>22159.838295</v>
      </c>
      <c r="J10" s="235" t="n">
        <v>22216</v>
      </c>
      <c r="K10" s="235" t="n">
        <v>22187.357925</v>
      </c>
      <c r="L10" s="235" t="n">
        <v>22170.841236</v>
      </c>
      <c r="M10" s="235" t="n">
        <v>16500</v>
      </c>
      <c r="N10" s="235" t="n">
        <f aca="false">+L10/C10*100</f>
        <v>135.831599933833</v>
      </c>
    </row>
    <row r="11" customFormat="false" ht="25.5" hidden="false" customHeight="true" outlineLevel="0" collapsed="false">
      <c r="A11" s="231" t="s">
        <v>203</v>
      </c>
      <c r="B11" s="236" t="s">
        <v>204</v>
      </c>
      <c r="C11" s="237" t="n">
        <v>10080.47</v>
      </c>
      <c r="D11" s="238" t="n">
        <v>9450.37</v>
      </c>
      <c r="E11" s="238" t="n">
        <v>9446.23</v>
      </c>
      <c r="F11" s="238" t="n">
        <v>9447.87</v>
      </c>
      <c r="G11" s="238" t="n">
        <v>9444.61</v>
      </c>
      <c r="H11" s="238" t="n">
        <v>9443.03</v>
      </c>
      <c r="I11" s="238" t="n">
        <v>6210.504888</v>
      </c>
      <c r="J11" s="238" t="n">
        <v>6145</v>
      </c>
      <c r="K11" s="238" t="n">
        <v>6135.457163</v>
      </c>
      <c r="L11" s="238" t="n">
        <v>6125.862253</v>
      </c>
      <c r="M11" s="238" t="n">
        <v>8750</v>
      </c>
      <c r="N11" s="235" t="n">
        <f aca="false">+L11/C11*100</f>
        <v>60.7696094824944</v>
      </c>
    </row>
    <row r="12" customFormat="false" ht="25.5" hidden="true" customHeight="true" outlineLevel="0" collapsed="false">
      <c r="A12" s="231" t="s">
        <v>205</v>
      </c>
      <c r="B12" s="236" t="s">
        <v>206</v>
      </c>
      <c r="C12" s="237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5" t="e">
        <f aca="false">+L12/C12*100</f>
        <v>#DIV/0!</v>
      </c>
    </row>
    <row r="13" customFormat="false" ht="25.5" hidden="false" customHeight="true" outlineLevel="0" collapsed="false">
      <c r="A13" s="231" t="s">
        <v>207</v>
      </c>
      <c r="B13" s="232" t="s">
        <v>208</v>
      </c>
      <c r="C13" s="237" t="n">
        <v>309.95</v>
      </c>
      <c r="D13" s="239" t="n">
        <v>195.39</v>
      </c>
      <c r="E13" s="239" t="n">
        <v>195.39</v>
      </c>
      <c r="F13" s="239" t="n">
        <v>195.39</v>
      </c>
      <c r="G13" s="239" t="n">
        <v>195.39</v>
      </c>
      <c r="H13" s="239" t="n">
        <v>195.39</v>
      </c>
      <c r="I13" s="239"/>
      <c r="J13" s="239"/>
      <c r="K13" s="239"/>
      <c r="L13" s="239"/>
      <c r="M13" s="239"/>
      <c r="N13" s="235" t="n">
        <f aca="false">+L13/C13*100</f>
        <v>0</v>
      </c>
    </row>
    <row r="14" customFormat="false" ht="25.5" hidden="false" customHeight="true" outlineLevel="0" collapsed="false">
      <c r="A14" s="231" t="s">
        <v>209</v>
      </c>
      <c r="B14" s="232" t="s">
        <v>210</v>
      </c>
      <c r="C14" s="237" t="n">
        <v>18825.83</v>
      </c>
      <c r="D14" s="235" t="n">
        <v>22025.49</v>
      </c>
      <c r="E14" s="235" t="n">
        <v>21950.88</v>
      </c>
      <c r="F14" s="235" t="n">
        <v>21902.27</v>
      </c>
      <c r="G14" s="235" t="n">
        <v>21836</v>
      </c>
      <c r="H14" s="235" t="n">
        <v>21839.64</v>
      </c>
      <c r="I14" s="235" t="n">
        <v>26082.6266</v>
      </c>
      <c r="J14" s="235" t="n">
        <v>26070.80732</v>
      </c>
      <c r="K14" s="235" t="n">
        <v>26023.093559</v>
      </c>
      <c r="L14" s="235" t="n">
        <v>25983.196779</v>
      </c>
      <c r="M14" s="235" t="n">
        <v>21767</v>
      </c>
      <c r="N14" s="235" t="n">
        <f aca="false">+L14/C14*100</f>
        <v>138.018864395355</v>
      </c>
    </row>
    <row r="15" customFormat="false" ht="25.5" hidden="false" customHeight="true" outlineLevel="0" collapsed="false">
      <c r="A15" s="231" t="s">
        <v>211</v>
      </c>
      <c r="B15" s="232" t="s">
        <v>212</v>
      </c>
      <c r="C15" s="237" t="n">
        <v>23960.64</v>
      </c>
      <c r="D15" s="239" t="n">
        <v>34005.47</v>
      </c>
      <c r="E15" s="239" t="n">
        <v>33935.25</v>
      </c>
      <c r="F15" s="239" t="n">
        <v>33856.15</v>
      </c>
      <c r="G15" s="239" t="n">
        <v>33793.34</v>
      </c>
      <c r="H15" s="239" t="n">
        <v>33131.69</v>
      </c>
      <c r="I15" s="239" t="n">
        <v>40706.749887</v>
      </c>
      <c r="J15" s="239" t="n">
        <v>40665.567677</v>
      </c>
      <c r="K15" s="239" t="n">
        <v>40675.630044</v>
      </c>
      <c r="L15" s="239" t="n">
        <v>40598.592952</v>
      </c>
      <c r="M15" s="239" t="n">
        <v>32655</v>
      </c>
      <c r="N15" s="235" t="n">
        <f aca="false">+L15/C15*100</f>
        <v>169.438683407455</v>
      </c>
    </row>
    <row r="16" customFormat="false" ht="25.5" hidden="false" customHeight="true" outlineLevel="0" collapsed="false">
      <c r="A16" s="222" t="n">
        <v>2</v>
      </c>
      <c r="B16" s="228" t="s">
        <v>213</v>
      </c>
      <c r="C16" s="134" t="n">
        <f aca="false">SUM(C17:C19)</f>
        <v>445547.9</v>
      </c>
      <c r="D16" s="134" t="n">
        <f aca="false">SUM(D17:D19)</f>
        <v>445547.9</v>
      </c>
      <c r="E16" s="134" t="n">
        <f aca="false">SUM(E17:E19)</f>
        <v>445547.9</v>
      </c>
      <c r="F16" s="134" t="n">
        <f aca="false">SUM(F17:F19)</f>
        <v>445547.9</v>
      </c>
      <c r="G16" s="135" t="n">
        <f aca="false">SUM(G17:G19)</f>
        <v>446926.17</v>
      </c>
      <c r="H16" s="135" t="n">
        <f aca="false">SUM(H17:H19)</f>
        <v>446926.17</v>
      </c>
      <c r="I16" s="135" t="n">
        <f aca="false">SUM(I17:I19)</f>
        <v>446926.17</v>
      </c>
      <c r="J16" s="135" t="n">
        <f aca="false">SUM(J17:J19)</f>
        <v>448681.19</v>
      </c>
      <c r="K16" s="135" t="n">
        <f aca="false">SUM(K17:K19)</f>
        <v>434966.39</v>
      </c>
      <c r="L16" s="134" t="n">
        <f aca="false">SUM(L17:L19)</f>
        <v>434966.39</v>
      </c>
      <c r="M16" s="134" t="n">
        <f aca="false">SUM(M17:M19)</f>
        <v>434966.39</v>
      </c>
      <c r="N16" s="230" t="n">
        <f aca="false">+L16/C16*100</f>
        <v>97.625056699852</v>
      </c>
    </row>
    <row r="17" customFormat="false" ht="25.5" hidden="false" customHeight="true" outlineLevel="0" collapsed="false">
      <c r="A17" s="240" t="s">
        <v>59</v>
      </c>
      <c r="B17" s="232" t="s">
        <v>214</v>
      </c>
      <c r="C17" s="241" t="n">
        <v>138856.4</v>
      </c>
      <c r="D17" s="241" t="n">
        <v>138856.4</v>
      </c>
      <c r="E17" s="241" t="n">
        <v>138856.4</v>
      </c>
      <c r="F17" s="241" t="n">
        <v>138856.4</v>
      </c>
      <c r="G17" s="241" t="n">
        <v>127124.41</v>
      </c>
      <c r="H17" s="241" t="n">
        <v>127124.41</v>
      </c>
      <c r="I17" s="241" t="n">
        <v>127124.41</v>
      </c>
      <c r="J17" s="242" t="n">
        <v>126731.74</v>
      </c>
      <c r="K17" s="241" t="n">
        <v>121609.19</v>
      </c>
      <c r="L17" s="241" t="n">
        <v>121609.19</v>
      </c>
      <c r="M17" s="241" t="n">
        <v>121609.19</v>
      </c>
      <c r="N17" s="235" t="n">
        <f aca="false">+L17/C17*100</f>
        <v>87.5791033038449</v>
      </c>
    </row>
    <row r="18" customFormat="false" ht="25.5" hidden="false" customHeight="true" outlineLevel="0" collapsed="false">
      <c r="A18" s="240" t="s">
        <v>59</v>
      </c>
      <c r="B18" s="232" t="s">
        <v>215</v>
      </c>
      <c r="C18" s="241" t="n">
        <v>48899.8</v>
      </c>
      <c r="D18" s="241" t="n">
        <v>48899.8</v>
      </c>
      <c r="E18" s="241" t="n">
        <v>48899.8</v>
      </c>
      <c r="F18" s="241" t="n">
        <v>48899.8</v>
      </c>
      <c r="G18" s="241" t="n">
        <v>47023.55</v>
      </c>
      <c r="H18" s="241" t="n">
        <v>47023.55</v>
      </c>
      <c r="I18" s="241" t="n">
        <v>47023.55</v>
      </c>
      <c r="J18" s="242" t="n">
        <v>46934.41</v>
      </c>
      <c r="K18" s="241" t="n">
        <v>46934.4</v>
      </c>
      <c r="L18" s="241" t="n">
        <v>46934.4</v>
      </c>
      <c r="M18" s="241" t="n">
        <v>46934.4</v>
      </c>
      <c r="N18" s="235" t="n">
        <f aca="false">+L18/C18*100</f>
        <v>95.9807606575078</v>
      </c>
    </row>
    <row r="19" customFormat="false" ht="25.5" hidden="false" customHeight="true" outlineLevel="0" collapsed="false">
      <c r="A19" s="240" t="s">
        <v>59</v>
      </c>
      <c r="B19" s="232" t="s">
        <v>216</v>
      </c>
      <c r="C19" s="241" t="n">
        <v>257791.7</v>
      </c>
      <c r="D19" s="241" t="n">
        <v>257791.7</v>
      </c>
      <c r="E19" s="241" t="n">
        <v>257791.7</v>
      </c>
      <c r="F19" s="241" t="n">
        <v>257791.7</v>
      </c>
      <c r="G19" s="241" t="n">
        <v>272778.21</v>
      </c>
      <c r="H19" s="241" t="n">
        <v>272778.21</v>
      </c>
      <c r="I19" s="241" t="n">
        <v>272778.21</v>
      </c>
      <c r="J19" s="242" t="n">
        <v>275015.04</v>
      </c>
      <c r="K19" s="241" t="n">
        <v>266422.8</v>
      </c>
      <c r="L19" s="241" t="n">
        <v>266422.8</v>
      </c>
      <c r="M19" s="241" t="n">
        <v>266422.8</v>
      </c>
      <c r="N19" s="235" t="n">
        <f aca="false">+L19/C19*100</f>
        <v>103.348090725962</v>
      </c>
    </row>
    <row r="20" customFormat="false" ht="25.5" hidden="false" customHeight="true" outlineLevel="0" collapsed="false">
      <c r="A20" s="222" t="n">
        <v>3</v>
      </c>
      <c r="B20" s="228" t="s">
        <v>217</v>
      </c>
      <c r="C20" s="243" t="n">
        <v>1824.9</v>
      </c>
      <c r="D20" s="243" t="n">
        <v>1950.28</v>
      </c>
      <c r="E20" s="243" t="n">
        <v>1944.61</v>
      </c>
      <c r="F20" s="243" t="n">
        <v>1937.55</v>
      </c>
      <c r="G20" s="244" t="n">
        <v>1955.85</v>
      </c>
      <c r="H20" s="244" t="n">
        <v>2135.66</v>
      </c>
      <c r="I20" s="244" t="n">
        <v>3391.1482</v>
      </c>
      <c r="J20" s="244" t="n">
        <v>3390.90817</v>
      </c>
      <c r="K20" s="244" t="n">
        <v>3388.181956</v>
      </c>
      <c r="L20" s="244" t="n">
        <v>3378.195906</v>
      </c>
      <c r="M20" s="244" t="n">
        <v>2024</v>
      </c>
      <c r="N20" s="230" t="n">
        <f aca="false">+L20/C20*100</f>
        <v>185.11676837087</v>
      </c>
    </row>
    <row r="21" customFormat="false" ht="25.5" hidden="false" customHeight="true" outlineLevel="0" collapsed="false">
      <c r="A21" s="222" t="n">
        <v>4</v>
      </c>
      <c r="B21" s="228" t="s">
        <v>218</v>
      </c>
      <c r="C21" s="245" t="n">
        <v>149.78</v>
      </c>
      <c r="D21" s="246" t="n">
        <v>236.23</v>
      </c>
      <c r="E21" s="246" t="n">
        <v>236.78</v>
      </c>
      <c r="F21" s="246" t="n">
        <v>236.78</v>
      </c>
      <c r="G21" s="246" t="n">
        <v>221.84</v>
      </c>
      <c r="H21" s="246" t="n">
        <v>401.48</v>
      </c>
      <c r="I21" s="246" t="n">
        <v>291.1794</v>
      </c>
      <c r="J21" s="246" t="n">
        <v>291.1827</v>
      </c>
      <c r="K21" s="246" t="n">
        <v>329.18393</v>
      </c>
      <c r="L21" s="246" t="n">
        <v>356.0618</v>
      </c>
      <c r="M21" s="246" t="n">
        <v>237</v>
      </c>
      <c r="N21" s="230" t="n">
        <f aca="false">+L21/C21*100</f>
        <v>237.723194017893</v>
      </c>
    </row>
    <row r="22" customFormat="false" ht="29.25" hidden="false" customHeight="true" outlineLevel="0" collapsed="false">
      <c r="A22" s="247" t="s">
        <v>219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</row>
    <row r="23" customFormat="false" ht="12.75" hidden="false" customHeight="true" outlineLevel="0" collapsed="false"/>
    <row r="24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</sheetData>
  <mergeCells count="6">
    <mergeCell ref="C1:N1"/>
    <mergeCell ref="C2:K2"/>
    <mergeCell ref="A4:A5"/>
    <mergeCell ref="B4:B5"/>
    <mergeCell ref="C4:N4"/>
    <mergeCell ref="A22:N22"/>
  </mergeCells>
  <printOptions headings="false" gridLines="false" gridLinesSet="true" horizontalCentered="false" verticalCentered="false"/>
  <pageMargins left="0.670138888888889" right="0.290277777777778" top="0.529861111111111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28"/>
    <col collapsed="false" customWidth="true" hidden="false" outlineLevel="0" max="3" min="3" style="0" width="9.85"/>
    <col collapsed="false" customWidth="true" hidden="false" outlineLevel="0" max="5" min="4" style="0" width="13.56"/>
    <col collapsed="false" customWidth="true" hidden="false" outlineLevel="0" max="7" min="6" style="0" width="10.41"/>
  </cols>
  <sheetData>
    <row r="1" customFormat="false" ht="15" hidden="false" customHeight="false" outlineLevel="0" collapsed="false">
      <c r="A1" s="248" t="s">
        <v>102</v>
      </c>
    </row>
    <row r="2" customFormat="false" ht="8.25" hidden="false" customHeight="true" outlineLevel="0" collapsed="false"/>
    <row r="3" customFormat="false" ht="38.25" hidden="false" customHeight="true" outlineLevel="0" collapsed="false">
      <c r="A3" s="249" t="s">
        <v>220</v>
      </c>
      <c r="B3" s="249"/>
      <c r="C3" s="249"/>
      <c r="D3" s="249"/>
      <c r="E3" s="249"/>
      <c r="F3" s="249"/>
      <c r="G3" s="249"/>
    </row>
    <row r="4" customFormat="false" ht="15.75" hidden="false" customHeight="false" outlineLevel="0" collapsed="false">
      <c r="A4" s="250"/>
      <c r="B4" s="250"/>
      <c r="C4" s="250"/>
      <c r="D4" s="250"/>
      <c r="E4" s="250"/>
      <c r="F4" s="250"/>
      <c r="G4" s="250"/>
    </row>
    <row r="6" s="253" customFormat="true" ht="23.25" hidden="false" customHeight="true" outlineLevel="0" collapsed="false">
      <c r="A6" s="251" t="s">
        <v>2</v>
      </c>
      <c r="B6" s="251" t="s">
        <v>221</v>
      </c>
      <c r="C6" s="251" t="s">
        <v>146</v>
      </c>
      <c r="D6" s="251" t="s">
        <v>222</v>
      </c>
      <c r="E6" s="251" t="s">
        <v>223</v>
      </c>
      <c r="F6" s="252" t="s">
        <v>224</v>
      </c>
      <c r="G6" s="252"/>
    </row>
    <row r="7" s="253" customFormat="true" ht="23.25" hidden="false" customHeight="true" outlineLevel="0" collapsed="false">
      <c r="A7" s="251"/>
      <c r="B7" s="251"/>
      <c r="C7" s="251"/>
      <c r="D7" s="251"/>
      <c r="E7" s="251"/>
      <c r="F7" s="254" t="s">
        <v>225</v>
      </c>
      <c r="G7" s="254" t="s">
        <v>226</v>
      </c>
    </row>
    <row r="8" s="253" customFormat="true" ht="23.25" hidden="false" customHeight="true" outlineLevel="0" collapsed="false">
      <c r="A8" s="255" t="s">
        <v>105</v>
      </c>
      <c r="B8" s="256" t="s">
        <v>227</v>
      </c>
      <c r="C8" s="256"/>
      <c r="D8" s="257"/>
      <c r="E8" s="257"/>
      <c r="F8" s="257"/>
      <c r="G8" s="257"/>
    </row>
    <row r="9" s="253" customFormat="true" ht="23.25" hidden="false" customHeight="true" outlineLevel="0" collapsed="false">
      <c r="A9" s="258" t="n">
        <v>1</v>
      </c>
      <c r="B9" s="259" t="s">
        <v>228</v>
      </c>
      <c r="C9" s="259" t="s">
        <v>229</v>
      </c>
      <c r="D9" s="260" t="n">
        <v>595</v>
      </c>
      <c r="E9" s="260" t="n">
        <v>766</v>
      </c>
      <c r="F9" s="260" t="n">
        <f aca="false">E9-D9</f>
        <v>171</v>
      </c>
      <c r="G9" s="261" t="n">
        <f aca="false">F9/D9%</f>
        <v>28.7394957983193</v>
      </c>
    </row>
    <row r="10" s="253" customFormat="true" ht="23.25" hidden="false" customHeight="true" outlineLevel="0" collapsed="false">
      <c r="A10" s="258" t="n">
        <v>2</v>
      </c>
      <c r="B10" s="259" t="s">
        <v>230</v>
      </c>
      <c r="C10" s="259" t="s">
        <v>229</v>
      </c>
      <c r="D10" s="260" t="n">
        <v>330</v>
      </c>
      <c r="E10" s="260" t="n">
        <v>305</v>
      </c>
      <c r="F10" s="260" t="n">
        <f aca="false">E10-D10</f>
        <v>-25</v>
      </c>
      <c r="G10" s="261" t="n">
        <f aca="false">F10/D10%</f>
        <v>-7.57575757575758</v>
      </c>
    </row>
    <row r="11" s="253" customFormat="true" ht="23.25" hidden="false" customHeight="true" outlineLevel="0" collapsed="false">
      <c r="A11" s="258" t="n">
        <v>3</v>
      </c>
      <c r="B11" s="259" t="s">
        <v>231</v>
      </c>
      <c r="C11" s="259" t="s">
        <v>229</v>
      </c>
      <c r="D11" s="260" t="n">
        <v>2453</v>
      </c>
      <c r="E11" s="260" t="n">
        <v>1358</v>
      </c>
      <c r="F11" s="260" t="n">
        <f aca="false">E11-D11</f>
        <v>-1095</v>
      </c>
      <c r="G11" s="261" t="n">
        <f aca="false">F11/D11%</f>
        <v>-44.6392172849572</v>
      </c>
    </row>
    <row r="12" s="253" customFormat="true" ht="23.25" hidden="false" customHeight="true" outlineLevel="0" collapsed="false">
      <c r="A12" s="262" t="s">
        <v>108</v>
      </c>
      <c r="B12" s="263" t="s">
        <v>232</v>
      </c>
      <c r="C12" s="263"/>
      <c r="D12" s="264"/>
      <c r="E12" s="264"/>
      <c r="F12" s="260"/>
      <c r="G12" s="261"/>
    </row>
    <row r="13" s="253" customFormat="true" ht="23.25" hidden="false" customHeight="true" outlineLevel="0" collapsed="false">
      <c r="A13" s="258" t="n">
        <v>1</v>
      </c>
      <c r="B13" s="259" t="s">
        <v>228</v>
      </c>
      <c r="C13" s="265" t="s">
        <v>233</v>
      </c>
      <c r="D13" s="266" t="n">
        <v>201884</v>
      </c>
      <c r="E13" s="266" t="n">
        <v>206858</v>
      </c>
      <c r="F13" s="260" t="n">
        <f aca="false">E13-D13</f>
        <v>4974</v>
      </c>
      <c r="G13" s="261" t="n">
        <f aca="false">F13/D13%</f>
        <v>2.4637910879515</v>
      </c>
    </row>
    <row r="14" s="253" customFormat="true" ht="23.25" hidden="false" customHeight="true" outlineLevel="0" collapsed="false">
      <c r="A14" s="258" t="n">
        <v>2</v>
      </c>
      <c r="B14" s="259" t="s">
        <v>230</v>
      </c>
      <c r="C14" s="265" t="s">
        <v>233</v>
      </c>
      <c r="D14" s="266" t="n">
        <v>28117</v>
      </c>
      <c r="E14" s="266" t="n">
        <v>20719</v>
      </c>
      <c r="F14" s="260" t="n">
        <f aca="false">E14-D14</f>
        <v>-7398</v>
      </c>
      <c r="G14" s="261" t="n">
        <f aca="false">F14/D14%</f>
        <v>-26.3114841554931</v>
      </c>
    </row>
    <row r="15" s="253" customFormat="true" ht="23.25" hidden="false" customHeight="true" outlineLevel="0" collapsed="false">
      <c r="A15" s="258" t="n">
        <v>3</v>
      </c>
      <c r="B15" s="259" t="s">
        <v>231</v>
      </c>
      <c r="C15" s="265" t="s">
        <v>233</v>
      </c>
      <c r="D15" s="266" t="n">
        <v>37253</v>
      </c>
      <c r="E15" s="266" t="n">
        <v>31505</v>
      </c>
      <c r="F15" s="260" t="n">
        <f aca="false">E15-D15</f>
        <v>-5748</v>
      </c>
      <c r="G15" s="261" t="n">
        <f aca="false">F15/D15%</f>
        <v>-15.4296298284702</v>
      </c>
    </row>
    <row r="16" s="268" customFormat="true" ht="22.5" hidden="false" customHeight="true" outlineLevel="0" collapsed="false">
      <c r="A16" s="262" t="s">
        <v>114</v>
      </c>
      <c r="B16" s="267" t="s">
        <v>234</v>
      </c>
      <c r="C16" s="267"/>
      <c r="D16" s="264"/>
      <c r="E16" s="264"/>
      <c r="F16" s="260"/>
      <c r="G16" s="261"/>
    </row>
    <row r="17" customFormat="false" ht="22.5" hidden="false" customHeight="true" outlineLevel="0" collapsed="false">
      <c r="A17" s="258" t="n">
        <v>1</v>
      </c>
      <c r="B17" s="259" t="s">
        <v>228</v>
      </c>
      <c r="C17" s="259" t="s">
        <v>233</v>
      </c>
      <c r="D17" s="260" t="n">
        <v>82855</v>
      </c>
      <c r="E17" s="260" t="n">
        <v>88994</v>
      </c>
      <c r="F17" s="260" t="n">
        <f aca="false">E17-D17</f>
        <v>6139</v>
      </c>
      <c r="G17" s="261" t="n">
        <f aca="false">F17/D17%</f>
        <v>7.40932955162634</v>
      </c>
    </row>
    <row r="18" customFormat="false" ht="22.5" hidden="false" customHeight="true" outlineLevel="0" collapsed="false">
      <c r="A18" s="258" t="n">
        <v>2</v>
      </c>
      <c r="B18" s="259" t="s">
        <v>230</v>
      </c>
      <c r="C18" s="259" t="s">
        <v>233</v>
      </c>
      <c r="D18" s="260" t="n">
        <v>9722</v>
      </c>
      <c r="E18" s="260" t="n">
        <v>5719</v>
      </c>
      <c r="F18" s="260" t="n">
        <f aca="false">E18-D18</f>
        <v>-4003</v>
      </c>
      <c r="G18" s="261" t="n">
        <f aca="false">F18/D18%</f>
        <v>-41.1746554206953</v>
      </c>
    </row>
    <row r="19" customFormat="false" ht="22.5" hidden="false" customHeight="true" outlineLevel="0" collapsed="false">
      <c r="A19" s="258" t="n">
        <v>3</v>
      </c>
      <c r="B19" s="259" t="s">
        <v>231</v>
      </c>
      <c r="C19" s="259" t="s">
        <v>233</v>
      </c>
      <c r="D19" s="260" t="n">
        <v>2390</v>
      </c>
      <c r="E19" s="260" t="n">
        <v>3121</v>
      </c>
      <c r="F19" s="260" t="n">
        <f aca="false">E19-D19</f>
        <v>731</v>
      </c>
      <c r="G19" s="261" t="n">
        <f aca="false">F19/D19%</f>
        <v>30.5857740585774</v>
      </c>
    </row>
    <row r="20" s="268" customFormat="true" ht="22.5" hidden="false" customHeight="true" outlineLevel="0" collapsed="false">
      <c r="A20" s="262" t="s">
        <v>235</v>
      </c>
      <c r="B20" s="263" t="s">
        <v>236</v>
      </c>
      <c r="C20" s="263"/>
      <c r="D20" s="269"/>
      <c r="E20" s="269"/>
      <c r="F20" s="260"/>
      <c r="G20" s="261"/>
    </row>
    <row r="21" customFormat="false" ht="22.5" hidden="false" customHeight="true" outlineLevel="0" collapsed="false">
      <c r="A21" s="258" t="n">
        <v>1</v>
      </c>
      <c r="B21" s="259" t="s">
        <v>228</v>
      </c>
      <c r="C21" s="265" t="s">
        <v>237</v>
      </c>
      <c r="D21" s="260" t="n">
        <v>21002</v>
      </c>
      <c r="E21" s="260" t="n">
        <v>38133</v>
      </c>
      <c r="F21" s="260" t="n">
        <f aca="false">E21-D21</f>
        <v>17131</v>
      </c>
      <c r="G21" s="261" t="n">
        <f aca="false">F21/D21%</f>
        <v>81.5684220550424</v>
      </c>
    </row>
    <row r="22" s="268" customFormat="true" ht="22.5" hidden="false" customHeight="true" outlineLevel="0" collapsed="false">
      <c r="A22" s="258" t="n">
        <v>2</v>
      </c>
      <c r="B22" s="259" t="s">
        <v>230</v>
      </c>
      <c r="C22" s="270" t="s">
        <v>237</v>
      </c>
      <c r="D22" s="271" t="n">
        <v>2416</v>
      </c>
      <c r="E22" s="271" t="n">
        <v>3983</v>
      </c>
      <c r="F22" s="260" t="n">
        <f aca="false">E22-D22</f>
        <v>1567</v>
      </c>
      <c r="G22" s="261" t="n">
        <f aca="false">F22/D22%</f>
        <v>64.8592715231788</v>
      </c>
    </row>
    <row r="23" s="268" customFormat="true" ht="22.5" hidden="false" customHeight="true" outlineLevel="0" collapsed="false">
      <c r="A23" s="258" t="n">
        <v>3</v>
      </c>
      <c r="B23" s="259" t="s">
        <v>231</v>
      </c>
      <c r="C23" s="270" t="s">
        <v>237</v>
      </c>
      <c r="D23" s="271" t="n">
        <v>2152</v>
      </c>
      <c r="E23" s="271" t="n">
        <v>3661</v>
      </c>
      <c r="F23" s="260" t="n">
        <f aca="false">E23-D23</f>
        <v>1509</v>
      </c>
      <c r="G23" s="261" t="n">
        <f aca="false">F23/D23%</f>
        <v>70.1208178438662</v>
      </c>
    </row>
    <row r="24" s="268" customFormat="true" ht="22.5" hidden="false" customHeight="true" outlineLevel="0" collapsed="false">
      <c r="A24" s="272" t="s">
        <v>238</v>
      </c>
      <c r="B24" s="273" t="s">
        <v>239</v>
      </c>
      <c r="C24" s="273"/>
      <c r="D24" s="274"/>
      <c r="E24" s="274"/>
      <c r="F24" s="260"/>
      <c r="G24" s="261"/>
    </row>
    <row r="25" s="268" customFormat="true" ht="22.5" hidden="false" customHeight="true" outlineLevel="0" collapsed="false">
      <c r="A25" s="258" t="n">
        <v>1</v>
      </c>
      <c r="B25" s="259" t="s">
        <v>228</v>
      </c>
      <c r="C25" s="270" t="s">
        <v>237</v>
      </c>
      <c r="D25" s="271" t="n">
        <v>16975</v>
      </c>
      <c r="E25" s="271" t="n">
        <v>29582</v>
      </c>
      <c r="F25" s="260" t="n">
        <f aca="false">E25-D25</f>
        <v>12607</v>
      </c>
      <c r="G25" s="261" t="n">
        <f aca="false">F25/D25%</f>
        <v>74.2680412371134</v>
      </c>
    </row>
    <row r="26" s="268" customFormat="true" ht="22.5" hidden="false" customHeight="true" outlineLevel="0" collapsed="false">
      <c r="A26" s="258" t="n">
        <v>2</v>
      </c>
      <c r="B26" s="259" t="s">
        <v>230</v>
      </c>
      <c r="C26" s="270" t="s">
        <v>237</v>
      </c>
      <c r="D26" s="271" t="n">
        <v>1120</v>
      </c>
      <c r="E26" s="271" t="n">
        <v>1731</v>
      </c>
      <c r="F26" s="260" t="n">
        <f aca="false">E26-D26</f>
        <v>611</v>
      </c>
      <c r="G26" s="261" t="n">
        <f aca="false">F26/D26%</f>
        <v>54.5535714285714</v>
      </c>
    </row>
    <row r="27" s="275" customFormat="true" ht="22.5" hidden="false" customHeight="true" outlineLevel="0" collapsed="false">
      <c r="A27" s="258" t="n">
        <v>3</v>
      </c>
      <c r="B27" s="259" t="s">
        <v>231</v>
      </c>
      <c r="C27" s="270" t="s">
        <v>237</v>
      </c>
      <c r="D27" s="271" t="n">
        <v>1595</v>
      </c>
      <c r="E27" s="271" t="n">
        <v>2529</v>
      </c>
      <c r="F27" s="260" t="n">
        <f aca="false">E27-D27</f>
        <v>934</v>
      </c>
      <c r="G27" s="261" t="n">
        <f aca="false">F27/D27%</f>
        <v>58.5579937304075</v>
      </c>
    </row>
    <row r="28" s="268" customFormat="true" ht="22.5" hidden="false" customHeight="true" outlineLevel="0" collapsed="false">
      <c r="A28" s="262" t="s">
        <v>240</v>
      </c>
      <c r="B28" s="263" t="s">
        <v>241</v>
      </c>
      <c r="C28" s="276"/>
      <c r="D28" s="274"/>
      <c r="E28" s="274"/>
      <c r="F28" s="260"/>
      <c r="G28" s="261"/>
    </row>
    <row r="29" s="275" customFormat="true" ht="22.5" hidden="false" customHeight="true" outlineLevel="0" collapsed="false">
      <c r="A29" s="258" t="n">
        <v>1</v>
      </c>
      <c r="B29" s="259" t="s">
        <v>228</v>
      </c>
      <c r="C29" s="277" t="s">
        <v>237</v>
      </c>
      <c r="D29" s="271" t="n">
        <v>7401</v>
      </c>
      <c r="E29" s="271" t="n">
        <v>16075</v>
      </c>
      <c r="F29" s="260" t="n">
        <f aca="false">E29-D29</f>
        <v>8674</v>
      </c>
      <c r="G29" s="261" t="n">
        <f aca="false">F29/D29%</f>
        <v>117.200378327253</v>
      </c>
    </row>
    <row r="30" s="275" customFormat="true" ht="22.5" hidden="false" customHeight="true" outlineLevel="0" collapsed="false">
      <c r="A30" s="258" t="n">
        <v>2</v>
      </c>
      <c r="B30" s="259" t="s">
        <v>230</v>
      </c>
      <c r="C30" s="277" t="s">
        <v>237</v>
      </c>
      <c r="D30" s="271" t="n">
        <v>751</v>
      </c>
      <c r="E30" s="271" t="n">
        <v>1464</v>
      </c>
      <c r="F30" s="260" t="n">
        <f aca="false">E30-D30</f>
        <v>713</v>
      </c>
      <c r="G30" s="261" t="n">
        <f aca="false">F30/D30%</f>
        <v>94.9400798934754</v>
      </c>
    </row>
    <row r="31" s="275" customFormat="true" ht="22.5" hidden="false" customHeight="true" outlineLevel="0" collapsed="false">
      <c r="A31" s="258" t="n">
        <v>3</v>
      </c>
      <c r="B31" s="259" t="s">
        <v>231</v>
      </c>
      <c r="C31" s="277" t="s">
        <v>237</v>
      </c>
      <c r="D31" s="271" t="n">
        <v>2237</v>
      </c>
      <c r="E31" s="271" t="n">
        <v>3047</v>
      </c>
      <c r="F31" s="260" t="n">
        <f aca="false">E31-D31</f>
        <v>810</v>
      </c>
      <c r="G31" s="261" t="n">
        <f aca="false">F31/D31%</f>
        <v>36.2092087617345</v>
      </c>
    </row>
    <row r="32" s="268" customFormat="true" ht="22.5" hidden="false" customHeight="true" outlineLevel="0" collapsed="false">
      <c r="A32" s="272" t="s">
        <v>242</v>
      </c>
      <c r="B32" s="278" t="s">
        <v>243</v>
      </c>
      <c r="C32" s="276" t="s">
        <v>244</v>
      </c>
      <c r="D32" s="274" t="n">
        <v>6411</v>
      </c>
      <c r="E32" s="274" t="n">
        <v>8068</v>
      </c>
      <c r="F32" s="274" t="n">
        <f aca="false">E32-D32</f>
        <v>1657</v>
      </c>
      <c r="G32" s="279" t="n">
        <f aca="false">F32/D32%</f>
        <v>25.8462018405865</v>
      </c>
    </row>
    <row r="33" s="268" customFormat="true" ht="22.5" hidden="false" customHeight="true" outlineLevel="0" collapsed="false">
      <c r="A33" s="272" t="s">
        <v>245</v>
      </c>
      <c r="B33" s="278" t="s">
        <v>246</v>
      </c>
      <c r="C33" s="276" t="s">
        <v>247</v>
      </c>
      <c r="D33" s="274" t="n">
        <v>57069</v>
      </c>
      <c r="E33" s="274" t="n">
        <v>114362</v>
      </c>
      <c r="F33" s="274" t="n">
        <f aca="false">E33-D33</f>
        <v>57293</v>
      </c>
      <c r="G33" s="279" t="n">
        <f aca="false">F33/D33%</f>
        <v>100.392507315706</v>
      </c>
    </row>
    <row r="34" s="275" customFormat="true" ht="22.5" hidden="false" customHeight="true" outlineLevel="0" collapsed="false">
      <c r="A34" s="280"/>
      <c r="B34" s="270"/>
      <c r="C34" s="277"/>
      <c r="D34" s="271"/>
      <c r="E34" s="271"/>
      <c r="F34" s="271"/>
      <c r="G34" s="281"/>
    </row>
    <row r="35" customFormat="false" ht="22.5" hidden="false" customHeight="true" outlineLevel="0" collapsed="false">
      <c r="A35" s="282"/>
      <c r="B35" s="283"/>
      <c r="C35" s="283"/>
      <c r="D35" s="284"/>
      <c r="E35" s="284"/>
      <c r="F35" s="284"/>
      <c r="G35" s="284"/>
    </row>
    <row r="36" customFormat="false" ht="17.25" hidden="false" customHeight="true" outlineLevel="0" collapsed="false">
      <c r="A36" s="0" t="s">
        <v>248</v>
      </c>
    </row>
  </sheetData>
  <mergeCells count="7"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5" right="0.220138888888889" top="0.15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42"/>
    <col collapsed="false" customWidth="true" hidden="false" outlineLevel="0" max="4" min="3" style="0" width="13.56"/>
    <col collapsed="false" customWidth="true" hidden="false" outlineLevel="0" max="6" min="5" style="0" width="10.41"/>
  </cols>
  <sheetData>
    <row r="1" customFormat="false" ht="15" hidden="false" customHeight="false" outlineLevel="0" collapsed="false">
      <c r="A1" s="248" t="s">
        <v>249</v>
      </c>
    </row>
    <row r="3" customFormat="false" ht="24" hidden="false" customHeight="true" outlineLevel="0" collapsed="false">
      <c r="A3" s="285" t="s">
        <v>250</v>
      </c>
      <c r="B3" s="285"/>
      <c r="C3" s="285"/>
      <c r="D3" s="285"/>
      <c r="E3" s="285"/>
      <c r="F3" s="285"/>
    </row>
    <row r="4" customFormat="false" ht="15.75" hidden="false" customHeight="false" outlineLevel="0" collapsed="false">
      <c r="A4" s="250"/>
      <c r="B4" s="250"/>
      <c r="C4" s="250"/>
      <c r="D4" s="250"/>
      <c r="E4" s="250"/>
      <c r="F4" s="250"/>
    </row>
    <row r="7" s="253" customFormat="true" ht="23.25" hidden="false" customHeight="true" outlineLevel="0" collapsed="false">
      <c r="A7" s="251" t="s">
        <v>2</v>
      </c>
      <c r="B7" s="251" t="s">
        <v>221</v>
      </c>
      <c r="C7" s="251" t="s">
        <v>251</v>
      </c>
      <c r="D7" s="251" t="s">
        <v>252</v>
      </c>
      <c r="E7" s="252" t="s">
        <v>253</v>
      </c>
      <c r="F7" s="252"/>
    </row>
    <row r="8" s="253" customFormat="true" ht="23.25" hidden="false" customHeight="true" outlineLevel="0" collapsed="false">
      <c r="A8" s="251"/>
      <c r="B8" s="251"/>
      <c r="C8" s="251"/>
      <c r="D8" s="251"/>
      <c r="E8" s="254" t="s">
        <v>225</v>
      </c>
      <c r="F8" s="254" t="s">
        <v>226</v>
      </c>
    </row>
    <row r="9" s="253" customFormat="true" ht="23.25" hidden="false" customHeight="true" outlineLevel="0" collapsed="false">
      <c r="A9" s="255"/>
      <c r="B9" s="286" t="s">
        <v>254</v>
      </c>
      <c r="C9" s="287" t="n">
        <v>8934</v>
      </c>
      <c r="D9" s="287" t="n">
        <v>9073</v>
      </c>
      <c r="E9" s="287" t="n">
        <v>139</v>
      </c>
      <c r="F9" s="287" t="n">
        <v>1.56</v>
      </c>
    </row>
    <row r="10" s="253" customFormat="true" ht="23.25" hidden="false" customHeight="true" outlineLevel="0" collapsed="false">
      <c r="A10" s="288"/>
      <c r="B10" s="259" t="s">
        <v>255</v>
      </c>
      <c r="C10" s="260" t="n">
        <v>80462</v>
      </c>
      <c r="D10" s="260" t="n">
        <v>80620</v>
      </c>
      <c r="E10" s="260" t="n">
        <v>158</v>
      </c>
      <c r="F10" s="260" t="n">
        <v>0.2</v>
      </c>
    </row>
    <row r="11" s="253" customFormat="true" ht="23.25" hidden="false" customHeight="true" outlineLevel="0" collapsed="false">
      <c r="A11" s="288"/>
      <c r="B11" s="259" t="s">
        <v>256</v>
      </c>
      <c r="C11" s="260" t="n">
        <v>13065756</v>
      </c>
      <c r="D11" s="260" t="n">
        <v>13768472</v>
      </c>
      <c r="E11" s="260" t="n">
        <v>702716</v>
      </c>
      <c r="F11" s="260" t="n">
        <v>5.38</v>
      </c>
    </row>
    <row r="12" s="253" customFormat="true" ht="23.25" hidden="false" customHeight="true" outlineLevel="0" collapsed="false">
      <c r="A12" s="288"/>
      <c r="B12" s="259" t="s">
        <v>257</v>
      </c>
      <c r="C12" s="260" t="n">
        <v>29094163</v>
      </c>
      <c r="D12" s="260" t="n">
        <v>30615090</v>
      </c>
      <c r="E12" s="260" t="n">
        <v>1520927</v>
      </c>
      <c r="F12" s="260" t="n">
        <v>5.23</v>
      </c>
    </row>
    <row r="13" s="268" customFormat="true" ht="22.5" hidden="false" customHeight="true" outlineLevel="0" collapsed="false">
      <c r="A13" s="262" t="s">
        <v>105</v>
      </c>
      <c r="B13" s="267" t="s">
        <v>258</v>
      </c>
      <c r="C13" s="264"/>
      <c r="D13" s="264"/>
      <c r="E13" s="264"/>
      <c r="F13" s="264"/>
    </row>
    <row r="14" customFormat="false" ht="22.5" hidden="false" customHeight="true" outlineLevel="0" collapsed="false">
      <c r="A14" s="258" t="n">
        <v>1</v>
      </c>
      <c r="B14" s="289" t="s">
        <v>259</v>
      </c>
      <c r="C14" s="260" t="n">
        <v>8010</v>
      </c>
      <c r="D14" s="260" t="n">
        <v>8973</v>
      </c>
      <c r="E14" s="260" t="n">
        <v>963</v>
      </c>
      <c r="F14" s="260" t="n">
        <v>12.02</v>
      </c>
    </row>
    <row r="15" customFormat="false" ht="22.5" hidden="false" customHeight="true" outlineLevel="0" collapsed="false">
      <c r="A15" s="258" t="n">
        <v>2</v>
      </c>
      <c r="B15" s="289" t="s">
        <v>260</v>
      </c>
      <c r="C15" s="260" t="n">
        <v>62152</v>
      </c>
      <c r="D15" s="260" t="n">
        <v>74485</v>
      </c>
      <c r="E15" s="260" t="n">
        <v>12333</v>
      </c>
      <c r="F15" s="261" t="n">
        <v>19.84</v>
      </c>
    </row>
    <row r="16" customFormat="false" ht="22.5" hidden="false" customHeight="true" outlineLevel="0" collapsed="false">
      <c r="A16" s="258" t="n">
        <v>3</v>
      </c>
      <c r="B16" s="289" t="s">
        <v>261</v>
      </c>
      <c r="C16" s="260" t="n">
        <v>10325658</v>
      </c>
      <c r="D16" s="260" t="n">
        <v>12971088</v>
      </c>
      <c r="E16" s="260" t="n">
        <v>2645430</v>
      </c>
      <c r="F16" s="260" t="n">
        <v>25.62</v>
      </c>
    </row>
    <row r="17" s="268" customFormat="true" ht="22.5" hidden="false" customHeight="true" outlineLevel="0" collapsed="false">
      <c r="A17" s="288" t="s">
        <v>108</v>
      </c>
      <c r="B17" s="290" t="s">
        <v>262</v>
      </c>
      <c r="C17" s="269"/>
      <c r="D17" s="269"/>
      <c r="E17" s="269"/>
      <c r="F17" s="269"/>
    </row>
    <row r="18" s="268" customFormat="true" ht="22.5" hidden="false" customHeight="true" outlineLevel="0" collapsed="false">
      <c r="A18" s="280" t="n">
        <v>1</v>
      </c>
      <c r="B18" s="291" t="s">
        <v>263</v>
      </c>
      <c r="C18" s="271" t="n">
        <v>8415</v>
      </c>
      <c r="D18" s="271" t="n">
        <v>8792</v>
      </c>
      <c r="E18" s="271" t="n">
        <v>377</v>
      </c>
      <c r="F18" s="271" t="n">
        <v>4.48</v>
      </c>
    </row>
    <row r="19" s="268" customFormat="true" ht="22.5" hidden="false" customHeight="true" outlineLevel="0" collapsed="false">
      <c r="A19" s="280"/>
      <c r="B19" s="291" t="s">
        <v>264</v>
      </c>
      <c r="C19" s="271"/>
      <c r="D19" s="271" t="n">
        <v>8488</v>
      </c>
      <c r="E19" s="271"/>
      <c r="F19" s="271"/>
    </row>
    <row r="20" s="268" customFormat="true" ht="22.5" hidden="false" customHeight="true" outlineLevel="0" collapsed="false">
      <c r="A20" s="280"/>
      <c r="B20" s="280" t="s">
        <v>265</v>
      </c>
      <c r="C20" s="271" t="n">
        <v>3786</v>
      </c>
      <c r="D20" s="271" t="n">
        <v>6356</v>
      </c>
      <c r="E20" s="271" t="n">
        <v>2570</v>
      </c>
      <c r="F20" s="271" t="n">
        <v>67.88</v>
      </c>
    </row>
    <row r="21" s="275" customFormat="true" ht="22.5" hidden="false" customHeight="true" outlineLevel="0" collapsed="false">
      <c r="A21" s="280" t="n">
        <v>2</v>
      </c>
      <c r="B21" s="291" t="s">
        <v>266</v>
      </c>
      <c r="C21" s="271" t="n">
        <v>2921</v>
      </c>
      <c r="D21" s="271" t="n">
        <v>5875</v>
      </c>
      <c r="E21" s="271" t="n">
        <v>2954</v>
      </c>
      <c r="F21" s="271" t="n">
        <v>101.13</v>
      </c>
    </row>
    <row r="22" s="275" customFormat="true" ht="22.5" hidden="false" customHeight="true" outlineLevel="0" collapsed="false">
      <c r="A22" s="280"/>
      <c r="B22" s="291" t="s">
        <v>267</v>
      </c>
      <c r="C22" s="271" t="n">
        <v>281</v>
      </c>
      <c r="D22" s="271" t="n">
        <v>628</v>
      </c>
      <c r="E22" s="271" t="n">
        <v>347</v>
      </c>
      <c r="F22" s="271" t="n">
        <v>123.49</v>
      </c>
    </row>
    <row r="23" s="275" customFormat="true" ht="22.5" hidden="false" customHeight="true" outlineLevel="0" collapsed="false">
      <c r="A23" s="280"/>
      <c r="B23" s="291" t="s">
        <v>268</v>
      </c>
      <c r="C23" s="271" t="n">
        <v>392</v>
      </c>
      <c r="D23" s="271" t="n">
        <v>1313</v>
      </c>
      <c r="E23" s="271" t="n">
        <v>921</v>
      </c>
      <c r="F23" s="271" t="n">
        <v>234.95</v>
      </c>
    </row>
    <row r="24" s="275" customFormat="true" ht="22.5" hidden="false" customHeight="true" outlineLevel="0" collapsed="false">
      <c r="A24" s="280"/>
      <c r="B24" s="291" t="s">
        <v>269</v>
      </c>
      <c r="C24" s="271" t="n">
        <v>592</v>
      </c>
      <c r="D24" s="271" t="n">
        <v>1464</v>
      </c>
      <c r="E24" s="271" t="n">
        <v>872</v>
      </c>
      <c r="F24" s="271" t="n">
        <v>147.3</v>
      </c>
    </row>
    <row r="25" s="275" customFormat="true" ht="22.5" hidden="false" customHeight="true" outlineLevel="0" collapsed="false">
      <c r="A25" s="280"/>
      <c r="B25" s="291" t="s">
        <v>270</v>
      </c>
      <c r="C25" s="271" t="n">
        <v>1656</v>
      </c>
      <c r="D25" s="271" t="n">
        <v>2470</v>
      </c>
      <c r="E25" s="271" t="n">
        <v>814</v>
      </c>
      <c r="F25" s="271" t="n">
        <v>49.15</v>
      </c>
    </row>
    <row r="26" s="268" customFormat="true" ht="22.5" hidden="false" customHeight="true" outlineLevel="0" collapsed="false">
      <c r="A26" s="272" t="s">
        <v>114</v>
      </c>
      <c r="B26" s="273" t="s">
        <v>271</v>
      </c>
      <c r="C26" s="274"/>
      <c r="D26" s="274"/>
      <c r="E26" s="274"/>
      <c r="F26" s="274"/>
    </row>
    <row r="27" s="268" customFormat="true" ht="22.5" hidden="false" customHeight="true" outlineLevel="0" collapsed="false">
      <c r="A27" s="280" t="n">
        <v>1</v>
      </c>
      <c r="B27" s="291" t="s">
        <v>272</v>
      </c>
      <c r="C27" s="271" t="n">
        <v>10742</v>
      </c>
      <c r="D27" s="271" t="n">
        <v>13276</v>
      </c>
      <c r="E27" s="271" t="n">
        <v>2534</v>
      </c>
      <c r="F27" s="271" t="n">
        <v>23.58</v>
      </c>
    </row>
    <row r="28" s="268" customFormat="true" ht="22.5" hidden="false" customHeight="true" outlineLevel="0" collapsed="false">
      <c r="A28" s="272"/>
      <c r="B28" s="291" t="s">
        <v>273</v>
      </c>
      <c r="C28" s="271"/>
      <c r="D28" s="271" t="n">
        <v>8539</v>
      </c>
      <c r="E28" s="271"/>
      <c r="F28" s="271"/>
    </row>
    <row r="29" s="275" customFormat="true" ht="22.5" hidden="false" customHeight="true" outlineLevel="0" collapsed="false">
      <c r="A29" s="280" t="n">
        <v>2</v>
      </c>
      <c r="B29" s="291" t="s">
        <v>274</v>
      </c>
      <c r="C29" s="271" t="n">
        <v>8926</v>
      </c>
      <c r="D29" s="271" t="n">
        <v>9006</v>
      </c>
      <c r="E29" s="271" t="n">
        <v>80</v>
      </c>
      <c r="F29" s="271" t="n">
        <v>0.9</v>
      </c>
    </row>
    <row r="30" s="275" customFormat="true" ht="22.5" hidden="false" customHeight="true" outlineLevel="0" collapsed="false">
      <c r="A30" s="280"/>
      <c r="B30" s="291" t="s">
        <v>275</v>
      </c>
      <c r="C30" s="271" t="n">
        <v>12469</v>
      </c>
      <c r="D30" s="271" t="n">
        <v>12865</v>
      </c>
      <c r="E30" s="271" t="n">
        <v>396</v>
      </c>
      <c r="F30" s="271" t="n">
        <v>3.17</v>
      </c>
    </row>
    <row r="31" s="275" customFormat="true" ht="22.5" hidden="false" customHeight="true" outlineLevel="0" collapsed="false">
      <c r="A31" s="280" t="n">
        <v>3</v>
      </c>
      <c r="B31" s="291" t="s">
        <v>276</v>
      </c>
      <c r="C31" s="271" t="n">
        <v>7543</v>
      </c>
      <c r="D31" s="271" t="n">
        <v>8237</v>
      </c>
      <c r="E31" s="271" t="n">
        <v>694</v>
      </c>
      <c r="F31" s="271" t="n">
        <v>9.2</v>
      </c>
    </row>
    <row r="32" s="275" customFormat="true" ht="22.5" hidden="false" customHeight="true" outlineLevel="0" collapsed="false">
      <c r="A32" s="280"/>
      <c r="B32" s="291" t="s">
        <v>275</v>
      </c>
      <c r="C32" s="271" t="n">
        <v>7515</v>
      </c>
      <c r="D32" s="271" t="n">
        <v>8490</v>
      </c>
      <c r="E32" s="271" t="n">
        <v>975</v>
      </c>
      <c r="F32" s="271" t="n">
        <v>12.97</v>
      </c>
    </row>
    <row r="33" s="275" customFormat="true" ht="22.5" hidden="false" customHeight="true" outlineLevel="0" collapsed="false">
      <c r="A33" s="280" t="n">
        <v>4</v>
      </c>
      <c r="B33" s="291" t="s">
        <v>277</v>
      </c>
      <c r="C33" s="271" t="n">
        <v>759</v>
      </c>
      <c r="D33" s="271" t="n">
        <v>976</v>
      </c>
      <c r="E33" s="271" t="n">
        <v>217</v>
      </c>
      <c r="F33" s="271" t="n">
        <v>28.59</v>
      </c>
    </row>
    <row r="34" s="275" customFormat="true" ht="22.5" hidden="false" customHeight="true" outlineLevel="0" collapsed="false">
      <c r="A34" s="258"/>
      <c r="B34" s="289" t="s">
        <v>275</v>
      </c>
      <c r="C34" s="260" t="n">
        <v>775</v>
      </c>
      <c r="D34" s="260" t="n">
        <v>1000</v>
      </c>
      <c r="E34" s="260" t="n">
        <v>225</v>
      </c>
      <c r="F34" s="260" t="n">
        <v>29.03</v>
      </c>
    </row>
    <row r="35" s="268" customFormat="true" ht="22.5" hidden="false" customHeight="true" outlineLevel="0" collapsed="false">
      <c r="A35" s="272" t="s">
        <v>235</v>
      </c>
      <c r="B35" s="273" t="s">
        <v>278</v>
      </c>
      <c r="C35" s="274"/>
      <c r="D35" s="274"/>
      <c r="E35" s="274"/>
      <c r="F35" s="274"/>
    </row>
    <row r="36" s="275" customFormat="true" ht="22.5" hidden="false" customHeight="true" outlineLevel="0" collapsed="false">
      <c r="A36" s="280" t="n">
        <v>1</v>
      </c>
      <c r="B36" s="291" t="s">
        <v>279</v>
      </c>
      <c r="C36" s="271" t="n">
        <v>4967</v>
      </c>
      <c r="D36" s="271" t="n">
        <v>7757</v>
      </c>
      <c r="E36" s="271" t="n">
        <v>2790</v>
      </c>
      <c r="F36" s="271" t="n">
        <v>56.17</v>
      </c>
    </row>
    <row r="37" s="275" customFormat="true" ht="22.5" hidden="false" customHeight="true" outlineLevel="0" collapsed="false">
      <c r="A37" s="280" t="n">
        <v>2</v>
      </c>
      <c r="B37" s="291" t="s">
        <v>280</v>
      </c>
      <c r="C37" s="271" t="n">
        <v>1335</v>
      </c>
      <c r="D37" s="271" t="n">
        <v>2777</v>
      </c>
      <c r="E37" s="271" t="n">
        <v>1442</v>
      </c>
      <c r="F37" s="271" t="n">
        <v>108.01</v>
      </c>
    </row>
    <row r="38" s="275" customFormat="true" ht="22.5" hidden="false" customHeight="true" outlineLevel="0" collapsed="false">
      <c r="A38" s="280" t="n">
        <v>3</v>
      </c>
      <c r="B38" s="291" t="s">
        <v>281</v>
      </c>
      <c r="C38" s="271" t="n">
        <v>7383</v>
      </c>
      <c r="D38" s="271" t="n">
        <v>8518</v>
      </c>
      <c r="E38" s="271" t="n">
        <v>1135</v>
      </c>
      <c r="F38" s="271" t="n">
        <v>15.37</v>
      </c>
    </row>
    <row r="39" s="275" customFormat="true" ht="22.5" hidden="false" customHeight="true" outlineLevel="0" collapsed="false">
      <c r="A39" s="280" t="n">
        <v>4</v>
      </c>
      <c r="B39" s="291" t="s">
        <v>282</v>
      </c>
      <c r="C39" s="271" t="n">
        <v>689872</v>
      </c>
      <c r="D39" s="271" t="n">
        <v>2924302</v>
      </c>
      <c r="E39" s="271" t="n">
        <v>2234430</v>
      </c>
      <c r="F39" s="271" t="n">
        <v>323.89</v>
      </c>
    </row>
    <row r="40" s="275" customFormat="true" ht="22.5" hidden="false" customHeight="true" outlineLevel="0" collapsed="false">
      <c r="A40" s="280" t="n">
        <v>5</v>
      </c>
      <c r="B40" s="291" t="s">
        <v>283</v>
      </c>
      <c r="C40" s="271" t="n">
        <v>5075</v>
      </c>
      <c r="D40" s="271" t="n">
        <v>6844</v>
      </c>
      <c r="E40" s="271" t="n">
        <v>1769</v>
      </c>
      <c r="F40" s="271" t="n">
        <v>34.86</v>
      </c>
    </row>
    <row r="41" s="275" customFormat="true" ht="22.5" hidden="false" customHeight="true" outlineLevel="0" collapsed="false">
      <c r="A41" s="280" t="n">
        <v>6</v>
      </c>
      <c r="B41" s="291" t="s">
        <v>284</v>
      </c>
      <c r="C41" s="271" t="n">
        <v>667</v>
      </c>
      <c r="D41" s="271" t="n">
        <v>880</v>
      </c>
      <c r="E41" s="271" t="n">
        <v>213</v>
      </c>
      <c r="F41" s="271" t="n">
        <v>31.93</v>
      </c>
    </row>
    <row r="42" s="268" customFormat="true" ht="22.5" hidden="false" customHeight="true" outlineLevel="0" collapsed="false">
      <c r="A42" s="272" t="s">
        <v>238</v>
      </c>
      <c r="B42" s="273" t="s">
        <v>285</v>
      </c>
      <c r="C42" s="274"/>
      <c r="D42" s="274"/>
      <c r="E42" s="274"/>
      <c r="F42" s="274"/>
    </row>
    <row r="43" s="275" customFormat="true" ht="22.5" hidden="false" customHeight="true" outlineLevel="0" collapsed="false">
      <c r="A43" s="280" t="n">
        <v>1</v>
      </c>
      <c r="B43" s="291" t="s">
        <v>286</v>
      </c>
      <c r="C43" s="271" t="n">
        <v>8885</v>
      </c>
      <c r="D43" s="271" t="n">
        <v>9013</v>
      </c>
      <c r="E43" s="271" t="n">
        <v>128</v>
      </c>
      <c r="F43" s="271" t="n">
        <v>1.44</v>
      </c>
    </row>
    <row r="44" s="268" customFormat="true" ht="22.5" hidden="false" customHeight="true" outlineLevel="0" collapsed="false">
      <c r="A44" s="280" t="n">
        <v>2</v>
      </c>
      <c r="B44" s="291" t="s">
        <v>287</v>
      </c>
      <c r="C44" s="271" t="n">
        <v>4541</v>
      </c>
      <c r="D44" s="271" t="n">
        <v>5689</v>
      </c>
      <c r="E44" s="271" t="n">
        <v>1148</v>
      </c>
      <c r="F44" s="271" t="n">
        <v>25.28</v>
      </c>
    </row>
    <row r="45" s="275" customFormat="true" ht="22.5" hidden="false" customHeight="true" outlineLevel="0" collapsed="false">
      <c r="A45" s="280" t="n">
        <v>3</v>
      </c>
      <c r="B45" s="291" t="s">
        <v>288</v>
      </c>
      <c r="C45" s="271" t="n">
        <v>0.8</v>
      </c>
      <c r="D45" s="271" t="n">
        <v>1</v>
      </c>
      <c r="E45" s="271" t="n">
        <v>0.2</v>
      </c>
      <c r="F45" s="271" t="n">
        <v>24.36</v>
      </c>
    </row>
    <row r="46" s="268" customFormat="true" ht="22.5" hidden="false" customHeight="true" outlineLevel="0" collapsed="false">
      <c r="A46" s="272" t="s">
        <v>240</v>
      </c>
      <c r="B46" s="273" t="s">
        <v>289</v>
      </c>
      <c r="C46" s="274"/>
      <c r="D46" s="274"/>
      <c r="E46" s="274"/>
      <c r="F46" s="274"/>
    </row>
    <row r="47" s="275" customFormat="true" ht="22.5" hidden="false" customHeight="true" outlineLevel="0" collapsed="false">
      <c r="A47" s="280" t="n">
        <v>1</v>
      </c>
      <c r="B47" s="291" t="s">
        <v>290</v>
      </c>
      <c r="C47" s="271" t="n">
        <v>5014</v>
      </c>
      <c r="D47" s="271" t="n">
        <v>5336</v>
      </c>
      <c r="E47" s="271" t="n">
        <v>322</v>
      </c>
      <c r="F47" s="271" t="n">
        <v>6.42</v>
      </c>
    </row>
    <row r="48" s="275" customFormat="true" ht="22.5" hidden="false" customHeight="true" outlineLevel="0" collapsed="false">
      <c r="A48" s="280"/>
      <c r="B48" s="291" t="s">
        <v>291</v>
      </c>
      <c r="C48" s="271"/>
      <c r="D48" s="271" t="n">
        <v>3684</v>
      </c>
      <c r="E48" s="271"/>
      <c r="F48" s="271"/>
    </row>
    <row r="49" s="275" customFormat="true" ht="22.5" hidden="false" customHeight="true" outlineLevel="0" collapsed="false">
      <c r="A49" s="280" t="n">
        <v>2</v>
      </c>
      <c r="B49" s="291" t="s">
        <v>292</v>
      </c>
      <c r="C49" s="271" t="n">
        <v>6460</v>
      </c>
      <c r="D49" s="271" t="n">
        <v>7563</v>
      </c>
      <c r="E49" s="271" t="n">
        <v>1103</v>
      </c>
      <c r="F49" s="271" t="n">
        <v>17.07</v>
      </c>
    </row>
    <row r="50" s="275" customFormat="true" ht="22.5" hidden="false" customHeight="true" outlineLevel="0" collapsed="false">
      <c r="A50" s="280" t="n">
        <v>3</v>
      </c>
      <c r="B50" s="291" t="s">
        <v>293</v>
      </c>
      <c r="C50" s="271" t="n">
        <v>164158</v>
      </c>
      <c r="D50" s="271" t="n">
        <v>227514</v>
      </c>
      <c r="E50" s="271" t="n">
        <v>63356</v>
      </c>
      <c r="F50" s="271" t="n">
        <v>38.59</v>
      </c>
    </row>
    <row r="51" s="275" customFormat="true" ht="22.5" hidden="false" customHeight="true" outlineLevel="0" collapsed="false">
      <c r="A51" s="280" t="n">
        <v>4</v>
      </c>
      <c r="B51" s="291" t="s">
        <v>294</v>
      </c>
      <c r="C51" s="271" t="n">
        <v>4404</v>
      </c>
      <c r="D51" s="271" t="n">
        <v>6433</v>
      </c>
      <c r="E51" s="271" t="n">
        <v>2029</v>
      </c>
      <c r="F51" s="271" t="n">
        <v>46.07</v>
      </c>
    </row>
    <row r="52" s="275" customFormat="true" ht="22.5" hidden="false" customHeight="true" outlineLevel="0" collapsed="false">
      <c r="A52" s="280" t="n">
        <v>5</v>
      </c>
      <c r="B52" s="291" t="s">
        <v>295</v>
      </c>
      <c r="C52" s="271" t="n">
        <v>77153</v>
      </c>
      <c r="D52" s="271" t="n">
        <v>189121</v>
      </c>
      <c r="E52" s="271" t="n">
        <v>111968</v>
      </c>
      <c r="F52" s="271" t="n">
        <v>145.12</v>
      </c>
    </row>
    <row r="53" s="275" customFormat="true" ht="22.5" hidden="false" customHeight="true" outlineLevel="0" collapsed="false">
      <c r="A53" s="280" t="n">
        <v>6</v>
      </c>
      <c r="B53" s="291" t="s">
        <v>296</v>
      </c>
      <c r="C53" s="271" t="n">
        <v>462</v>
      </c>
      <c r="D53" s="271" t="n">
        <v>701</v>
      </c>
      <c r="E53" s="271" t="n">
        <v>239</v>
      </c>
      <c r="F53" s="271" t="n">
        <v>51.73</v>
      </c>
    </row>
    <row r="54" s="275" customFormat="true" ht="22.5" hidden="false" customHeight="true" outlineLevel="0" collapsed="false">
      <c r="A54" s="280" t="n">
        <v>7</v>
      </c>
      <c r="B54" s="291" t="s">
        <v>297</v>
      </c>
      <c r="C54" s="271" t="n">
        <v>10818</v>
      </c>
      <c r="D54" s="271" t="n">
        <v>11804</v>
      </c>
      <c r="E54" s="271" t="n">
        <v>986</v>
      </c>
      <c r="F54" s="271" t="n">
        <v>9.11</v>
      </c>
    </row>
    <row r="55" s="275" customFormat="true" ht="22.5" hidden="false" customHeight="true" outlineLevel="0" collapsed="false">
      <c r="A55" s="280" t="n">
        <v>8</v>
      </c>
      <c r="B55" s="291" t="s">
        <v>298</v>
      </c>
      <c r="C55" s="271" t="n">
        <v>512</v>
      </c>
      <c r="D55" s="271" t="n">
        <v>702</v>
      </c>
      <c r="E55" s="271" t="n">
        <v>190</v>
      </c>
      <c r="F55" s="271" t="n">
        <v>37.11</v>
      </c>
    </row>
    <row r="56" s="275" customFormat="true" ht="22.5" hidden="false" customHeight="true" outlineLevel="0" collapsed="false">
      <c r="A56" s="280" t="n">
        <v>9</v>
      </c>
      <c r="B56" s="291" t="s">
        <v>299</v>
      </c>
      <c r="C56" s="271" t="n">
        <v>701</v>
      </c>
      <c r="D56" s="271" t="n">
        <v>1077</v>
      </c>
      <c r="E56" s="271" t="n">
        <v>376</v>
      </c>
      <c r="F56" s="271" t="n">
        <v>53.64</v>
      </c>
    </row>
    <row r="57" s="275" customFormat="true" ht="22.5" hidden="false" customHeight="true" outlineLevel="0" collapsed="false">
      <c r="A57" s="280" t="n">
        <v>10</v>
      </c>
      <c r="B57" s="291" t="s">
        <v>300</v>
      </c>
      <c r="C57" s="271" t="n">
        <v>251</v>
      </c>
      <c r="D57" s="271" t="n">
        <v>951</v>
      </c>
      <c r="E57" s="271" t="n">
        <v>700</v>
      </c>
      <c r="F57" s="271" t="n">
        <v>278.88</v>
      </c>
    </row>
    <row r="58" customFormat="false" ht="22.5" hidden="false" customHeight="true" outlineLevel="0" collapsed="false">
      <c r="A58" s="282" t="n">
        <v>11</v>
      </c>
      <c r="B58" s="283" t="s">
        <v>301</v>
      </c>
      <c r="C58" s="284" t="n">
        <v>182318</v>
      </c>
      <c r="D58" s="284" t="n">
        <v>256045</v>
      </c>
      <c r="E58" s="284" t="n">
        <v>73727</v>
      </c>
      <c r="F58" s="284" t="n">
        <v>40.44</v>
      </c>
    </row>
    <row r="59" customFormat="false" ht="17.25" hidden="false" customHeight="true" outlineLevel="0" collapsed="false">
      <c r="A59" s="0" t="s">
        <v>248</v>
      </c>
    </row>
  </sheetData>
  <mergeCells count="6">
    <mergeCell ref="A3:F3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4166666666667" right="0.275694444444444" top="0.984027777777778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1:02:45Z</dcterms:created>
  <dc:creator>nvha</dc:creator>
  <dc:description/>
  <dc:language>en-US</dc:language>
  <cp:lastModifiedBy>LAM</cp:lastModifiedBy>
  <cp:lastPrinted>2018-05-09T03:52:31Z</cp:lastPrinted>
  <dcterms:modified xsi:type="dcterms:W3CDTF">2018-05-10T01:25:07Z</dcterms:modified>
  <cp:revision>0</cp:revision>
  <dc:subject/>
  <dc:title/>
</cp:coreProperties>
</file>